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4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3</xdr:row>
                <xdr:rowOff>44</xdr:rowOff>
              </xdr:from>
              <xdr:to>
                <xdr:col>16</xdr:col>
                <xdr:colOff>-16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3</xdr:row>
                <xdr:rowOff>23</xdr:rowOff>
              </xdr:from>
              <xdr:to>
                <xdr:col>19</xdr:col>
                <xdr:colOff>3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8</xdr:colOff>
                <xdr:row>0</xdr:row>
                <xdr:rowOff>33</xdr:rowOff>
              </xdr:from>
              <xdr:to>
                <xdr:col>23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bezpečnosti na železničních přejezdech v úseku Vrané nad Vltavou (mimo) - Dobříš</t>
  </si>
  <si>
    <t xml:space="preserve">Číslo stavby</t>
  </si>
  <si>
    <t xml:space="preserve">hlavičky stavby</t>
  </si>
  <si>
    <t xml:space="preserve">Název PS,SO :</t>
  </si>
  <si>
    <t xml:space="preserve">SO 218 Zast. Stará Huť, nástupiště</t>
  </si>
  <si>
    <t xml:space="preserve">Zatřídění objektu :
(JKSO, JKPOV)</t>
  </si>
  <si>
    <t xml:space="preserve">Číslo PS,SO</t>
  </si>
  <si>
    <t xml:space="preserve">SO 21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2718</t>
  </si>
  <si>
    <t xml:space="preserve">ODKOPÁVKY A PROKOPÁVKY NEZAPAŽENÉ TŘ 1-4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0x0,25)+(0,8x0,5x55)- chodníky
2:(0,4x7x0,8)x4+(0,4x102)+ (2,3x0,4x0,8)-zídky
3:0,7m2x100m-prefabrikáty "L"
4: 10m3(zídky)
5 :2,5m3(základ zábradlí)
6: 4,5m3(schodiště)
7:232m x 0,632m2 nástupiště
8:(9x0,4x0,4x1)cedule</t>
  </si>
  <si>
    <t xml:space="preserve">966158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234x (0,65x0,35x0,3)-úložné bloky nástupiště
2:232x (1x0,25x0,30)-tischer</t>
  </si>
  <si>
    <t xml:space="preserve">924420R-via-10</t>
  </si>
  <si>
    <t xml:space="preserve">NÁSTUPIŠTĚ MIMOÚROVŇOVÁ TYPU L S PŘEDSAZENOU HRANOU BEZ KONZOLOVÝCH DESEK    </t>
  </si>
  <si>
    <t xml:space="preserve">M</t>
  </si>
  <si>
    <t xml:space="preserve">R-via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élka dle situace</t>
  </si>
  <si>
    <t xml:space="preserve">457113</t>
  </si>
  <si>
    <t xml:space="preserve">VYROVNÁVACÍ A SPÁD VRSTVY BETON DO C12/15 (B15)</t>
  </si>
  <si>
    <t xml:space="preserve">1:122mx 0,06m2-obruby
2:0,119m2x100m-pref. "L"</t>
  </si>
  <si>
    <t xml:space="preserve">451522</t>
  </si>
  <si>
    <t xml:space="preserve">VÝPLŇ VRSTVY Z KAMENIVA DRCENÉHO, INDEX ZHUTNĚNÍ ID DO 0,8</t>
  </si>
  <si>
    <t xml:space="preserve">1:08m2x132,5m-zídky
2:227,4m2x0,41m-nástupiště
3:19 x 0,15-přístupový chodník
4:(108,8m2 x 0,15)+(100m2x0,4) chodník
5:0,170x100-pref."L"
6:5,99x0,1x0,85-zákl. pas přístřešku</t>
  </si>
  <si>
    <t xml:space="preserve">45145</t>
  </si>
  <si>
    <t xml:space="preserve">PODKL A VÝPLŇ VRSTVY Z MALTY CEMENTOVÉ</t>
  </si>
  <si>
    <t xml:space="preserve">1:0,021m2 x 100m</t>
  </si>
  <si>
    <t xml:space="preserve">451540R-via-11</t>
  </si>
  <si>
    <t xml:space="preserve">ZÁSYP Z VÝZISKU ZE ŠTĚRKOVÉHO LOŽE A STÁV. NÁSTUPIŠTĚ</t>
  </si>
  <si>
    <t xml:space="preserve">vnitrostaveništní doprava vyzískaného materiálu,přemístění materiálu,zřízení zhutněného zásypu nástupiště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(2,66m2x10m)+(1,98m2x90m)</t>
  </si>
  <si>
    <t xml:space="preserve">711111</t>
  </si>
  <si>
    <t xml:space="preserve">IZOLACE BĚŽN KONSTR PROTI ZEM VLHK ASFALT NÁTĚRY</t>
  </si>
  <si>
    <t xml:space="preserve">M2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2,19x100-pref"L"
2:(102x3,3)+(30,5x1,6)+48m2-zídky</t>
  </si>
  <si>
    <t xml:space="preserve">582611</t>
  </si>
  <si>
    <t xml:space="preserve">KRYTY Z BETON DLAŽDIC SE ZÁMKEM ŠEDÝCH TL 60MM DO LOŽE Z KAM</t>
  </si>
  <si>
    <t xml:space="preserve">OTSKP201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(274,4-40,1-1,3)-nástupiště
2:108,8m2-1m2-chodník
3:10m2+9m2-přístupový chodník</t>
  </si>
  <si>
    <t xml:space="preserve">582614</t>
  </si>
  <si>
    <t xml:space="preserve">KRYTY Z BETON DLAŽDIC SE ZÁMKEM BAREV TL 60MM DO LOŽE Z KAM</t>
  </si>
  <si>
    <t xml:space="preserve">1:0,4x1,9</t>
  </si>
  <si>
    <t xml:space="preserve">582611R-via-12</t>
  </si>
  <si>
    <t xml:space="preserve">Kryty z bet. Dlaž. Se zámkem šedých s výstupky tl. 60mm do lože z kam.</t>
  </si>
  <si>
    <t xml:space="preserve">1:1,63x0,8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132,5x1,051m2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(102m/6)x17ks x 180kg + 84kg x 8ks-zídky
2:(5,99x0,85x7,9)x2 zákl. pas přístřešku</t>
  </si>
  <si>
    <t xml:space="preserve">45734</t>
  </si>
  <si>
    <t xml:space="preserve">VYROVNÁVACÍ A SPÁD VRSTVY BETON ZVLÁŠTNÍ (PLASTBETON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((119ks x/3,8)x3+12ks) x 0,0002m3-zábrdlí kotvené do zídky 
2:(139ks x 0,0003m3)-zábrdlí kotvené do základu 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(13m+54,5m+52,8m+1,8m)-2,1m</t>
  </si>
  <si>
    <t xml:space="preserve">91723</t>
  </si>
  <si>
    <t xml:space="preserve">OBRUBY Z BETON KRAJNÍKŮ</t>
  </si>
  <si>
    <t xml:space="preserve">1: dle TZ kapitola č.3.2</t>
  </si>
  <si>
    <t xml:space="preserve">457110R-via-13</t>
  </si>
  <si>
    <t xml:space="preserve">Betonový základ v plastové trubce Ø 0,300m, hloubka 0,8m</t>
  </si>
  <si>
    <t xml:space="preserve">KS</t>
  </si>
  <si>
    <t xml:space="preserve">1:(118m/2,16)x2-trojmadlové</t>
  </si>
  <si>
    <t xml:space="preserve">451313R-via-14</t>
  </si>
  <si>
    <t xml:space="preserve">PODKL A VÝPLŇ VRSTVY Z PROST BET DO C20/25 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5,990x0,850x0,600-zákl. pas přístřešku
2:(0,4x0,4x1)x4ks zákl. cedulí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118x31kg/m-trojmadlové
2:125,4x28kg/m-ochranné</t>
  </si>
  <si>
    <t xml:space="preserve">45157</t>
  </si>
  <si>
    <t xml:space="preserve">PODKL A VÝPLŇ VRSTVY Z KAMENIVA TĚŽENÉHO</t>
  </si>
  <si>
    <t xml:space="preserve">1:(108,8m2+227,4m2+19,0m2)x0,03</t>
  </si>
  <si>
    <t xml:space="preserve">931182</t>
  </si>
  <si>
    <t xml:space="preserve">VÝPLŇ DILATAČ SPAR Z POLYSTYRENU TL DO 20MM</t>
  </si>
  <si>
    <t xml:space="preserve">m2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22ks x 1,06m2</t>
  </si>
  <si>
    <t xml:space="preserve">924620</t>
  </si>
  <si>
    <t xml:space="preserve">NÁSTUPIŠTĚ BEZPEČNOSTNÍ PÁSY KONTRASTNÍ OPTICKÉ ZNAČENÍ Š. 0,15 M, ODSTÍN ŽLUTÁ  0600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24610</t>
  </si>
  <si>
    <t xml:space="preserve">NÁSTUPIŠTĚ BEZPEČNOSTNÍ PÁSY VÁROVNÝ PÁS Š. 0,40 M Z DLAŽDIC S RELIEFNÍM         POVRCHEM_…</t>
  </si>
  <si>
    <t xml:space="preserve">1:dle situace 100m-0,4m</t>
  </si>
  <si>
    <t xml:space="preserve">924630</t>
  </si>
  <si>
    <t xml:space="preserve">NÁSTUPIŠTĚ BEZPEČNOSTNÍ PÁSY HMATNÁ PŘEKÁŽKA V PŘERUŠENÍ VAROVNÉHO PÁSU …        </t>
  </si>
  <si>
    <t xml:space="preserve">KUS</t>
  </si>
  <si>
    <t xml:space="preserve">1:dle TZ kapitola č.3.2</t>
  </si>
  <si>
    <t xml:space="preserve">105504R-via-15</t>
  </si>
  <si>
    <t xml:space="preserve">PREFABRIKOVANÝ NÁSTUPIŠTNÍ PŘÍSTŘEŠEK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</t>
  </si>
  <si>
    <t xml:space="preserve">105504R-via-16</t>
  </si>
  <si>
    <t xml:space="preserve">PLECHOVÝ KOŠ, DOPRAVA A MONTÁŽ</t>
  </si>
  <si>
    <t xml:space="preserve">105504R-via-17</t>
  </si>
  <si>
    <t xml:space="preserve">INFORMAČNÍ DESKA</t>
  </si>
  <si>
    <t xml:space="preserve"> dodání dílce, včetně dopravy a montáže na místo určené dle PD</t>
  </si>
  <si>
    <t xml:space="preserve">914100R-via-18</t>
  </si>
  <si>
    <t xml:space="preserve">INFORMAČNÍ CEDULE JEDNOSTRANNÉ S NÁZVEM OZNAČENÍ SMĚRU</t>
  </si>
  <si>
    <t xml:space="preserve">– kromě vlastních informační cedule v příslušném provedení uvedeném v textu ještě sloupky a upevňovací zařízení včetně jejich osazení (betonová patka, zemní práce), pokud nejsou uvedeny samostatnou položkou
- odstranění, demontáž a odklizení materiálu na skládku.</t>
  </si>
  <si>
    <t xml:space="preserve">914100R-via-20</t>
  </si>
  <si>
    <t xml:space="preserve">INFORMAČNÍ CEDULE JEDNOSTRANNÉ S NÁZVEM ZASTÁVKY NEBO STANICE</t>
  </si>
  <si>
    <t xml:space="preserve">914100R-via-21</t>
  </si>
  <si>
    <t xml:space="preserve">PIKTOGRAM ZÁKAZ KOUŘENÍ</t>
  </si>
  <si>
    <t xml:space="preserve">– kromě vlastního piktogramu v příslušném provedení uvedeném v textu je součástí doprava a osazení piktogramu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1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1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3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2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8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2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23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6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9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3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3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9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7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7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8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18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21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18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21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2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8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2:I1079,K12:K1079)/1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/>
      <c r="K3" s="47"/>
      <c r="L3" s="48"/>
      <c r="M3" s="49"/>
      <c r="N3" s="45"/>
      <c r="O3" s="50"/>
      <c r="P3" s="51"/>
      <c r="Q3" s="52" t="s">
        <v>15</v>
      </c>
      <c r="R3" s="45"/>
      <c r="S3" s="45"/>
    </row>
    <row r="4" customFormat="false" ht="45.95" hidden="false" customHeight="true" outlineLevel="0" collapsed="false">
      <c r="A4" s="53" t="s">
        <v>16</v>
      </c>
      <c r="B4" s="54"/>
      <c r="C4" s="55" t="s">
        <v>17</v>
      </c>
      <c r="D4" s="56" t="s">
        <v>18</v>
      </c>
      <c r="E4" s="57"/>
      <c r="F4" s="58"/>
      <c r="G4" s="59"/>
      <c r="H4" s="59"/>
      <c r="I4" s="60" t="s">
        <v>19</v>
      </c>
      <c r="J4" s="61" t="s">
        <v>20</v>
      </c>
      <c r="K4" s="62"/>
      <c r="L4" s="63"/>
      <c r="M4" s="62"/>
      <c r="N4" s="59"/>
      <c r="O4" s="64"/>
      <c r="P4" s="65"/>
      <c r="Q4" s="52" t="s">
        <v>21</v>
      </c>
      <c r="R4" s="45"/>
      <c r="S4" s="45"/>
      <c r="U4" s="66"/>
    </row>
    <row r="5" customFormat="false" ht="13.5" hidden="false" customHeight="false" outlineLevel="0" collapsed="false">
      <c r="A5" s="67" t="s">
        <v>22</v>
      </c>
      <c r="B5" s="68"/>
      <c r="C5" s="69" t="n">
        <v>41958</v>
      </c>
      <c r="D5" s="45"/>
      <c r="E5" s="43"/>
      <c r="F5" s="44"/>
      <c r="G5" s="45"/>
      <c r="H5" s="45"/>
      <c r="I5" s="70" t="s">
        <v>23</v>
      </c>
      <c r="J5" s="71"/>
      <c r="K5" s="69" t="n">
        <v>41958</v>
      </c>
      <c r="L5" s="72"/>
      <c r="M5" s="73"/>
      <c r="N5" s="73"/>
      <c r="O5" s="73"/>
      <c r="P5" s="51"/>
      <c r="Q5" s="52" t="s">
        <v>24</v>
      </c>
      <c r="R5" s="45"/>
      <c r="S5" s="45"/>
    </row>
    <row r="6" customFormat="false" ht="32.25" hidden="false" customHeight="true" outlineLevel="0" collapsed="false">
      <c r="A6" s="74" t="s">
        <v>25</v>
      </c>
      <c r="B6" s="75"/>
      <c r="C6" s="75"/>
      <c r="D6" s="76"/>
      <c r="E6" s="77"/>
      <c r="F6" s="78"/>
      <c r="G6" s="76"/>
      <c r="H6" s="79" t="s">
        <v>26</v>
      </c>
      <c r="I6" s="79"/>
      <c r="J6" s="79"/>
      <c r="K6" s="79"/>
      <c r="L6" s="80"/>
      <c r="M6" s="81" t="s">
        <v>27</v>
      </c>
      <c r="N6" s="81" t="s">
        <v>28</v>
      </c>
      <c r="O6" s="82" t="s">
        <v>29</v>
      </c>
      <c r="P6" s="83" t="s">
        <v>30</v>
      </c>
      <c r="Q6" s="52" t="s">
        <v>31</v>
      </c>
      <c r="R6" s="59"/>
      <c r="S6" s="45"/>
    </row>
    <row r="7" customFormat="false" ht="12.75" hidden="false" customHeight="false" outlineLevel="0" collapsed="false">
      <c r="A7" s="84" t="s">
        <v>32</v>
      </c>
      <c r="B7" s="85" t="s">
        <v>33</v>
      </c>
      <c r="C7" s="86"/>
      <c r="D7" s="87" t="s">
        <v>34</v>
      </c>
      <c r="E7" s="88"/>
      <c r="F7" s="89" t="s">
        <v>35</v>
      </c>
      <c r="G7" s="87" t="s">
        <v>36</v>
      </c>
      <c r="H7" s="90" t="s">
        <v>37</v>
      </c>
      <c r="I7" s="90"/>
      <c r="J7" s="91" t="s">
        <v>38</v>
      </c>
      <c r="K7" s="91"/>
      <c r="L7" s="92"/>
      <c r="M7" s="81"/>
      <c r="N7" s="81"/>
      <c r="O7" s="82"/>
      <c r="P7" s="83"/>
      <c r="Q7" s="23" t="s">
        <v>31</v>
      </c>
      <c r="R7" s="38"/>
    </row>
    <row r="8" customFormat="false" ht="13.5" hidden="false" customHeight="true" outlineLevel="0" collapsed="false">
      <c r="A8" s="93" t="s">
        <v>39</v>
      </c>
      <c r="B8" s="94" t="s">
        <v>40</v>
      </c>
      <c r="C8" s="94" t="s">
        <v>41</v>
      </c>
      <c r="D8" s="95" t="s">
        <v>42</v>
      </c>
      <c r="E8" s="96" t="s">
        <v>43</v>
      </c>
      <c r="F8" s="97" t="s">
        <v>44</v>
      </c>
      <c r="G8" s="95" t="s">
        <v>44</v>
      </c>
      <c r="H8" s="98" t="s">
        <v>35</v>
      </c>
      <c r="I8" s="95" t="s">
        <v>45</v>
      </c>
      <c r="J8" s="98" t="s">
        <v>35</v>
      </c>
      <c r="K8" s="99" t="s">
        <v>45</v>
      </c>
      <c r="L8" s="100"/>
      <c r="M8" s="81"/>
      <c r="N8" s="81"/>
      <c r="O8" s="82"/>
      <c r="P8" s="83"/>
      <c r="Q8" s="23" t="s">
        <v>31</v>
      </c>
      <c r="R8" s="38"/>
    </row>
    <row r="9" customFormat="false" ht="12.75" hidden="false" customHeight="false" outlineLevel="0" collapsed="false">
      <c r="A9" s="101"/>
      <c r="B9" s="102" t="n">
        <v>1</v>
      </c>
      <c r="C9" s="102" t="n">
        <v>2</v>
      </c>
      <c r="D9" s="103" t="n">
        <v>3</v>
      </c>
      <c r="E9" s="104" t="n">
        <v>4</v>
      </c>
      <c r="F9" s="105" t="n">
        <v>5</v>
      </c>
      <c r="G9" s="103" t="n">
        <v>6</v>
      </c>
      <c r="H9" s="103" t="n">
        <v>7</v>
      </c>
      <c r="I9" s="103" t="n">
        <v>8</v>
      </c>
      <c r="J9" s="105" t="n">
        <v>9</v>
      </c>
      <c r="K9" s="106" t="n">
        <v>10</v>
      </c>
      <c r="L9" s="107"/>
      <c r="M9" s="108" t="n">
        <v>12</v>
      </c>
      <c r="N9" s="108" t="n">
        <v>13</v>
      </c>
      <c r="O9" s="109" t="n">
        <v>14</v>
      </c>
      <c r="P9" s="110" t="n">
        <v>15</v>
      </c>
      <c r="Q9" s="23" t="s">
        <v>31</v>
      </c>
      <c r="R9" s="38"/>
    </row>
    <row r="10" customFormat="false" ht="12.75" hidden="true" customHeight="false" outlineLevel="0" collapsed="false">
      <c r="A10" s="111"/>
      <c r="B10" s="112"/>
      <c r="C10" s="112"/>
      <c r="D10" s="113"/>
      <c r="E10" s="114"/>
      <c r="F10" s="115"/>
      <c r="G10" s="113"/>
      <c r="H10" s="113"/>
      <c r="I10" s="113"/>
      <c r="J10" s="115"/>
      <c r="K10" s="116"/>
      <c r="L10" s="117"/>
      <c r="M10" s="118"/>
      <c r="N10" s="119"/>
      <c r="O10" s="120"/>
      <c r="P10" s="121"/>
      <c r="Q10" s="122" t="s">
        <v>46</v>
      </c>
      <c r="R10" s="123"/>
      <c r="S10" s="123"/>
      <c r="T10" s="45"/>
    </row>
    <row r="11" s="137" customFormat="true" ht="12.75" hidden="false" customHeight="true" outlineLevel="0" collapsed="false">
      <c r="A11" s="124" t="s">
        <v>47</v>
      </c>
      <c r="B11" s="125"/>
      <c r="C11" s="126"/>
      <c r="D11" s="127"/>
      <c r="E11" s="127"/>
      <c r="F11" s="127"/>
      <c r="G11" s="128"/>
      <c r="H11" s="129"/>
      <c r="I11" s="130"/>
      <c r="J11" s="131"/>
      <c r="K11" s="132"/>
      <c r="L11" s="133"/>
      <c r="M11" s="134"/>
      <c r="N11" s="134"/>
      <c r="O11" s="135"/>
      <c r="P11" s="136"/>
      <c r="R11" s="138"/>
      <c r="S11" s="138"/>
    </row>
    <row r="12" s="137" customFormat="true" ht="12.75" hidden="false" customHeight="true" outlineLevel="0" collapsed="false">
      <c r="A12" s="139" t="n">
        <v>1</v>
      </c>
      <c r="B12" s="140" t="s">
        <v>48</v>
      </c>
      <c r="C12" s="141" t="s">
        <v>49</v>
      </c>
      <c r="D12" s="142" t="s">
        <v>50</v>
      </c>
      <c r="E12" s="142" t="n">
        <v>290.9</v>
      </c>
      <c r="F12" s="142"/>
      <c r="G12" s="143" t="n">
        <f aca="false">ROUND(E12*F12,4)</f>
        <v>0</v>
      </c>
      <c r="H12" s="144"/>
      <c r="I12" s="145" t="n">
        <f aca="false">ROUND(E12*H12,2)</f>
        <v>0</v>
      </c>
      <c r="J12" s="146"/>
      <c r="K12" s="147" t="n">
        <f aca="false">ROUND(E12*J12,2)</f>
        <v>0</v>
      </c>
      <c r="L12" s="133"/>
      <c r="M12" s="134" t="s">
        <v>51</v>
      </c>
      <c r="N12" s="134" t="s">
        <v>52</v>
      </c>
      <c r="O12" s="148" t="s">
        <v>53</v>
      </c>
      <c r="P12" s="136" t="s">
        <v>54</v>
      </c>
      <c r="R12" s="138"/>
      <c r="S12" s="138"/>
    </row>
    <row r="13" s="137" customFormat="true" ht="12.75" hidden="false" customHeight="true" outlineLevel="0" collapsed="false">
      <c r="A13" s="139" t="n">
        <v>2</v>
      </c>
      <c r="B13" s="140" t="s">
        <v>55</v>
      </c>
      <c r="C13" s="141" t="s">
        <v>56</v>
      </c>
      <c r="D13" s="142" t="s">
        <v>57</v>
      </c>
      <c r="E13" s="142" t="n">
        <v>33.37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33"/>
      <c r="M13" s="134" t="s">
        <v>51</v>
      </c>
      <c r="N13" s="134" t="s">
        <v>52</v>
      </c>
      <c r="O13" s="148" t="s">
        <v>58</v>
      </c>
      <c r="P13" s="136" t="s">
        <v>59</v>
      </c>
      <c r="R13" s="138"/>
      <c r="S13" s="138"/>
    </row>
    <row r="14" s="137" customFormat="true" ht="12.75" hidden="false" customHeight="true" outlineLevel="0" collapsed="false">
      <c r="A14" s="139" t="n">
        <v>3</v>
      </c>
      <c r="B14" s="149" t="s">
        <v>60</v>
      </c>
      <c r="C14" s="141" t="s">
        <v>61</v>
      </c>
      <c r="D14" s="142" t="s">
        <v>62</v>
      </c>
      <c r="E14" s="142" t="n">
        <v>100</v>
      </c>
      <c r="F14" s="150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33"/>
      <c r="M14" s="134" t="s">
        <v>51</v>
      </c>
      <c r="N14" s="134" t="s">
        <v>63</v>
      </c>
      <c r="O14" s="151" t="s">
        <v>64</v>
      </c>
      <c r="P14" s="136" t="s">
        <v>65</v>
      </c>
      <c r="Q14" s="152"/>
      <c r="R14" s="152"/>
      <c r="S14" s="138"/>
    </row>
    <row r="15" s="137" customFormat="true" ht="12.95" hidden="false" customHeight="true" outlineLevel="0" collapsed="false">
      <c r="A15" s="139" t="n">
        <v>4</v>
      </c>
      <c r="B15" s="149" t="s">
        <v>66</v>
      </c>
      <c r="C15" s="153" t="s">
        <v>67</v>
      </c>
      <c r="D15" s="142" t="s">
        <v>50</v>
      </c>
      <c r="E15" s="142" t="n">
        <v>7.33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3"/>
      <c r="M15" s="134" t="s">
        <v>51</v>
      </c>
      <c r="N15" s="134" t="s">
        <v>52</v>
      </c>
      <c r="O15" s="151" t="s">
        <v>64</v>
      </c>
      <c r="P15" s="154" t="s">
        <v>68</v>
      </c>
      <c r="Q15" s="152"/>
      <c r="R15" s="152"/>
      <c r="S15" s="138"/>
    </row>
    <row r="16" s="137" customFormat="true" ht="12.95" hidden="false" customHeight="true" outlineLevel="0" collapsed="false">
      <c r="A16" s="139" t="n">
        <v>5</v>
      </c>
      <c r="B16" s="140" t="s">
        <v>69</v>
      </c>
      <c r="C16" s="153" t="s">
        <v>70</v>
      </c>
      <c r="D16" s="142" t="s">
        <v>50</v>
      </c>
      <c r="E16" s="142" t="n">
        <v>180.5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33"/>
      <c r="M16" s="134" t="s">
        <v>51</v>
      </c>
      <c r="N16" s="134" t="s">
        <v>52</v>
      </c>
      <c r="O16" s="151" t="s">
        <v>64</v>
      </c>
      <c r="P16" s="136" t="s">
        <v>71</v>
      </c>
      <c r="Q16" s="152"/>
      <c r="R16" s="152"/>
      <c r="S16" s="138"/>
    </row>
    <row r="17" s="137" customFormat="true" ht="12.95" hidden="false" customHeight="true" outlineLevel="0" collapsed="false">
      <c r="A17" s="139" t="n">
        <v>6</v>
      </c>
      <c r="B17" s="149" t="s">
        <v>72</v>
      </c>
      <c r="C17" s="153" t="s">
        <v>73</v>
      </c>
      <c r="D17" s="142" t="s">
        <v>50</v>
      </c>
      <c r="E17" s="142" t="n">
        <v>2.1</v>
      </c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33"/>
      <c r="M17" s="134" t="s">
        <v>51</v>
      </c>
      <c r="N17" s="134" t="s">
        <v>52</v>
      </c>
      <c r="O17" s="151" t="s">
        <v>64</v>
      </c>
      <c r="P17" s="136" t="s">
        <v>74</v>
      </c>
      <c r="Q17" s="152"/>
      <c r="R17" s="152"/>
      <c r="S17" s="138"/>
    </row>
    <row r="18" s="137" customFormat="true" ht="12.95" hidden="false" customHeight="true" outlineLevel="0" collapsed="false">
      <c r="A18" s="139" t="n">
        <v>7</v>
      </c>
      <c r="B18" s="149" t="s">
        <v>75</v>
      </c>
      <c r="C18" s="153" t="s">
        <v>76</v>
      </c>
      <c r="D18" s="142" t="s">
        <v>50</v>
      </c>
      <c r="E18" s="142" t="n">
        <v>255</v>
      </c>
      <c r="F18" s="142"/>
      <c r="G18" s="143" t="n">
        <f aca="false">ROUND(E18*F18,4)</f>
        <v>0</v>
      </c>
      <c r="H18" s="144"/>
      <c r="I18" s="145" t="n">
        <f aca="false">ROUND(E18*H18,2)</f>
        <v>0</v>
      </c>
      <c r="J18" s="146"/>
      <c r="K18" s="147" t="n">
        <f aca="false">ROUND(E18*J18,2)</f>
        <v>0</v>
      </c>
      <c r="L18" s="133"/>
      <c r="M18" s="134" t="s">
        <v>51</v>
      </c>
      <c r="N18" s="134" t="s">
        <v>63</v>
      </c>
      <c r="O18" s="151" t="s">
        <v>77</v>
      </c>
      <c r="P18" s="136" t="s">
        <v>78</v>
      </c>
      <c r="Q18" s="152"/>
      <c r="R18" s="152"/>
      <c r="S18" s="138"/>
    </row>
    <row r="19" s="137" customFormat="true" ht="12.95" hidden="false" customHeight="true" outlineLevel="0" collapsed="false">
      <c r="A19" s="139" t="n">
        <v>8</v>
      </c>
      <c r="B19" s="155" t="s">
        <v>79</v>
      </c>
      <c r="C19" s="141" t="s">
        <v>80</v>
      </c>
      <c r="D19" s="142" t="s">
        <v>81</v>
      </c>
      <c r="E19" s="142" t="n">
        <v>604.4</v>
      </c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56"/>
      <c r="M19" s="134" t="s">
        <v>51</v>
      </c>
      <c r="N19" s="134" t="s">
        <v>52</v>
      </c>
      <c r="O19" s="157" t="s">
        <v>82</v>
      </c>
      <c r="P19" s="136" t="s">
        <v>83</v>
      </c>
      <c r="R19" s="138"/>
      <c r="S19" s="158"/>
    </row>
    <row r="20" s="137" customFormat="true" ht="12.95" hidden="false" customHeight="true" outlineLevel="0" collapsed="false">
      <c r="A20" s="139" t="n">
        <v>9</v>
      </c>
      <c r="B20" s="155" t="s">
        <v>84</v>
      </c>
      <c r="C20" s="141" t="s">
        <v>85</v>
      </c>
      <c r="D20" s="142" t="s">
        <v>81</v>
      </c>
      <c r="E20" s="142" t="n">
        <v>312.8</v>
      </c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6"/>
      <c r="K20" s="147" t="n">
        <f aca="false">ROUND(E20*J20,2)</f>
        <v>0</v>
      </c>
      <c r="L20" s="156"/>
      <c r="M20" s="134" t="s">
        <v>51</v>
      </c>
      <c r="N20" s="134" t="s">
        <v>86</v>
      </c>
      <c r="O20" s="157" t="s">
        <v>87</v>
      </c>
      <c r="P20" s="136" t="s">
        <v>88</v>
      </c>
      <c r="R20" s="138"/>
      <c r="S20" s="158"/>
    </row>
    <row r="21" s="137" customFormat="true" ht="12.95" hidden="false" customHeight="true" outlineLevel="0" collapsed="false">
      <c r="A21" s="139" t="n">
        <v>10</v>
      </c>
      <c r="B21" s="159" t="s">
        <v>89</v>
      </c>
      <c r="C21" s="141" t="s">
        <v>90</v>
      </c>
      <c r="D21" s="142" t="s">
        <v>81</v>
      </c>
      <c r="E21" s="142" t="n">
        <v>0.8</v>
      </c>
      <c r="F21" s="150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33"/>
      <c r="M21" s="134" t="s">
        <v>51</v>
      </c>
      <c r="N21" s="133" t="s">
        <v>86</v>
      </c>
      <c r="O21" s="148" t="s">
        <v>87</v>
      </c>
      <c r="P21" s="136" t="s">
        <v>91</v>
      </c>
      <c r="R21" s="138"/>
      <c r="S21" s="158"/>
    </row>
    <row r="22" s="137" customFormat="true" ht="12.95" hidden="false" customHeight="true" outlineLevel="0" collapsed="false">
      <c r="A22" s="139" t="n">
        <v>11</v>
      </c>
      <c r="B22" s="155" t="s">
        <v>92</v>
      </c>
      <c r="C22" s="141" t="s">
        <v>93</v>
      </c>
      <c r="D22" s="142" t="s">
        <v>81</v>
      </c>
      <c r="E22" s="142" t="n">
        <v>1.3</v>
      </c>
      <c r="F22" s="150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33"/>
      <c r="M22" s="134" t="s">
        <v>51</v>
      </c>
      <c r="N22" s="133" t="s">
        <v>63</v>
      </c>
      <c r="O22" s="148" t="s">
        <v>87</v>
      </c>
      <c r="P22" s="136" t="s">
        <v>94</v>
      </c>
      <c r="R22" s="138"/>
      <c r="S22" s="158"/>
    </row>
    <row r="23" s="137" customFormat="true" ht="12.95" hidden="false" customHeight="true" outlineLevel="0" collapsed="false">
      <c r="A23" s="139" t="n">
        <v>12</v>
      </c>
      <c r="B23" s="160" t="s">
        <v>95</v>
      </c>
      <c r="C23" s="161" t="s">
        <v>96</v>
      </c>
      <c r="D23" s="142" t="s">
        <v>50</v>
      </c>
      <c r="E23" s="142" t="n">
        <v>139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33"/>
      <c r="M23" s="134" t="s">
        <v>51</v>
      </c>
      <c r="N23" s="134" t="s">
        <v>52</v>
      </c>
      <c r="O23" s="157" t="s">
        <v>97</v>
      </c>
      <c r="P23" s="136" t="s">
        <v>98</v>
      </c>
      <c r="R23" s="138"/>
      <c r="S23" s="158"/>
    </row>
    <row r="24" s="137" customFormat="true" ht="12.95" hidden="false" customHeight="true" outlineLevel="0" collapsed="false">
      <c r="A24" s="139" t="n">
        <v>13</v>
      </c>
      <c r="B24" s="159" t="s">
        <v>99</v>
      </c>
      <c r="C24" s="141" t="s">
        <v>100</v>
      </c>
      <c r="D24" s="142" t="s">
        <v>101</v>
      </c>
      <c r="E24" s="142" t="n">
        <v>3.812</v>
      </c>
      <c r="F24" s="150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33"/>
      <c r="M24" s="134" t="s">
        <v>51</v>
      </c>
      <c r="N24" s="133" t="s">
        <v>52</v>
      </c>
      <c r="O24" s="148" t="s">
        <v>102</v>
      </c>
      <c r="P24" s="136" t="s">
        <v>103</v>
      </c>
      <c r="R24" s="138"/>
      <c r="S24" s="158"/>
    </row>
    <row r="25" s="137" customFormat="true" ht="12.95" hidden="false" customHeight="true" outlineLevel="0" collapsed="false">
      <c r="A25" s="139" t="n">
        <v>14</v>
      </c>
      <c r="B25" s="159" t="s">
        <v>104</v>
      </c>
      <c r="C25" s="141" t="s">
        <v>105</v>
      </c>
      <c r="D25" s="142" t="s">
        <v>57</v>
      </c>
      <c r="E25" s="142" t="n">
        <v>0.06</v>
      </c>
      <c r="F25" s="150"/>
      <c r="G25" s="143" t="n">
        <f aca="false">ROUND(E25*F25,4)</f>
        <v>0</v>
      </c>
      <c r="H25" s="144"/>
      <c r="I25" s="145" t="n">
        <f aca="false">ROUND(E25*H25,2)</f>
        <v>0</v>
      </c>
      <c r="J25" s="146"/>
      <c r="K25" s="147" t="n">
        <f aca="false">ROUND(E25*J25,2)</f>
        <v>0</v>
      </c>
      <c r="L25" s="133"/>
      <c r="M25" s="134" t="s">
        <v>51</v>
      </c>
      <c r="N25" s="133" t="s">
        <v>52</v>
      </c>
      <c r="O25" s="148" t="s">
        <v>106</v>
      </c>
      <c r="P25" s="136" t="s">
        <v>107</v>
      </c>
      <c r="R25" s="138"/>
      <c r="S25" s="158"/>
    </row>
    <row r="26" s="137" customFormat="true" ht="12.95" hidden="false" customHeight="true" outlineLevel="0" collapsed="false">
      <c r="A26" s="139" t="n">
        <v>15</v>
      </c>
      <c r="B26" s="159" t="s">
        <v>108</v>
      </c>
      <c r="C26" s="141" t="s">
        <v>109</v>
      </c>
      <c r="D26" s="142" t="s">
        <v>62</v>
      </c>
      <c r="E26" s="142" t="n">
        <v>119.9</v>
      </c>
      <c r="F26" s="150"/>
      <c r="G26" s="143" t="n">
        <f aca="false">ROUND(E26*F26,4)</f>
        <v>0</v>
      </c>
      <c r="H26" s="144"/>
      <c r="I26" s="145" t="n">
        <f aca="false">ROUND(E26*H26,2)</f>
        <v>0</v>
      </c>
      <c r="J26" s="146"/>
      <c r="K26" s="147" t="n">
        <f aca="false">ROUND(E26*J26,2)</f>
        <v>0</v>
      </c>
      <c r="L26" s="133"/>
      <c r="M26" s="134" t="s">
        <v>51</v>
      </c>
      <c r="N26" s="133" t="s">
        <v>86</v>
      </c>
      <c r="O26" s="148" t="s">
        <v>110</v>
      </c>
      <c r="P26" s="136" t="s">
        <v>111</v>
      </c>
      <c r="R26" s="138"/>
      <c r="S26" s="158"/>
    </row>
    <row r="27" s="137" customFormat="true" ht="12.95" hidden="false" customHeight="true" outlineLevel="0" collapsed="false">
      <c r="A27" s="139" t="n">
        <v>16</v>
      </c>
      <c r="B27" s="149" t="s">
        <v>112</v>
      </c>
      <c r="C27" s="153" t="s">
        <v>113</v>
      </c>
      <c r="D27" s="142" t="s">
        <v>62</v>
      </c>
      <c r="E27" s="142" t="n">
        <v>2.1</v>
      </c>
      <c r="F27" s="150"/>
      <c r="G27" s="143" t="n">
        <f aca="false">ROUND(E27*F27,4)</f>
        <v>0</v>
      </c>
      <c r="H27" s="144"/>
      <c r="I27" s="145" t="n">
        <f aca="false">ROUND(E27*H27,2)</f>
        <v>0</v>
      </c>
      <c r="J27" s="162"/>
      <c r="K27" s="147" t="n">
        <f aca="false">ROUND(E27*J27,2)</f>
        <v>0</v>
      </c>
      <c r="L27" s="133"/>
      <c r="M27" s="134" t="s">
        <v>51</v>
      </c>
      <c r="N27" s="134" t="s">
        <v>86</v>
      </c>
      <c r="O27" s="151" t="s">
        <v>110</v>
      </c>
      <c r="P27" s="136" t="s">
        <v>114</v>
      </c>
      <c r="R27" s="138"/>
      <c r="S27" s="158"/>
    </row>
    <row r="28" s="137" customFormat="true" ht="12.95" hidden="false" customHeight="true" outlineLevel="0" collapsed="false">
      <c r="A28" s="139" t="n">
        <v>17</v>
      </c>
      <c r="B28" s="155" t="s">
        <v>115</v>
      </c>
      <c r="C28" s="141" t="s">
        <v>116</v>
      </c>
      <c r="D28" s="142" t="s">
        <v>117</v>
      </c>
      <c r="E28" s="142" t="n">
        <v>109</v>
      </c>
      <c r="F28" s="150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33"/>
      <c r="M28" s="134" t="s">
        <v>51</v>
      </c>
      <c r="N28" s="133" t="s">
        <v>63</v>
      </c>
      <c r="O28" s="151" t="s">
        <v>64</v>
      </c>
      <c r="P28" s="136" t="s">
        <v>118</v>
      </c>
      <c r="R28" s="138"/>
      <c r="S28" s="158"/>
    </row>
    <row r="29" s="137" customFormat="true" ht="12.95" hidden="false" customHeight="true" outlineLevel="0" collapsed="false">
      <c r="A29" s="139" t="n">
        <v>18</v>
      </c>
      <c r="B29" s="141" t="s">
        <v>119</v>
      </c>
      <c r="C29" s="141" t="s">
        <v>120</v>
      </c>
      <c r="D29" s="142" t="s">
        <v>50</v>
      </c>
      <c r="E29" s="142" t="n">
        <v>3.69</v>
      </c>
      <c r="F29" s="150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33"/>
      <c r="M29" s="134" t="s">
        <v>51</v>
      </c>
      <c r="N29" s="133" t="s">
        <v>63</v>
      </c>
      <c r="O29" s="148" t="s">
        <v>121</v>
      </c>
      <c r="P29" s="136" t="s">
        <v>122</v>
      </c>
      <c r="R29" s="138"/>
      <c r="S29" s="158"/>
    </row>
    <row r="30" s="137" customFormat="true" ht="12.95" hidden="false" customHeight="true" outlineLevel="0" collapsed="false">
      <c r="A30" s="139" t="n">
        <v>19</v>
      </c>
      <c r="B30" s="159" t="s">
        <v>123</v>
      </c>
      <c r="C30" s="141" t="s">
        <v>124</v>
      </c>
      <c r="D30" s="142" t="s">
        <v>101</v>
      </c>
      <c r="E30" s="142" t="n">
        <v>7.1692</v>
      </c>
      <c r="F30" s="150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33"/>
      <c r="M30" s="134" t="s">
        <v>51</v>
      </c>
      <c r="N30" s="133" t="s">
        <v>52</v>
      </c>
      <c r="O30" s="148" t="s">
        <v>125</v>
      </c>
      <c r="P30" s="136" t="s">
        <v>126</v>
      </c>
      <c r="R30" s="138"/>
      <c r="S30" s="158"/>
    </row>
    <row r="31" s="137" customFormat="true" ht="12.95" hidden="false" customHeight="true" outlineLevel="0" collapsed="false">
      <c r="A31" s="139" t="n">
        <v>20</v>
      </c>
      <c r="B31" s="149" t="s">
        <v>127</v>
      </c>
      <c r="C31" s="153" t="s">
        <v>128</v>
      </c>
      <c r="D31" s="142" t="s">
        <v>50</v>
      </c>
      <c r="E31" s="142" t="n">
        <v>10.66</v>
      </c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6"/>
      <c r="K31" s="147" t="n">
        <f aca="false">ROUND(E31*J31,2)</f>
        <v>0</v>
      </c>
      <c r="L31" s="133"/>
      <c r="M31" s="134" t="s">
        <v>51</v>
      </c>
      <c r="N31" s="134" t="s">
        <v>52</v>
      </c>
      <c r="O31" s="151" t="s">
        <v>64</v>
      </c>
      <c r="P31" s="136" t="s">
        <v>129</v>
      </c>
      <c r="R31" s="138"/>
      <c r="S31" s="158"/>
    </row>
    <row r="32" s="137" customFormat="true" ht="12.95" hidden="false" customHeight="true" outlineLevel="0" collapsed="false">
      <c r="A32" s="139" t="n">
        <v>21</v>
      </c>
      <c r="B32" s="160" t="s">
        <v>130</v>
      </c>
      <c r="C32" s="141" t="s">
        <v>131</v>
      </c>
      <c r="D32" s="142" t="s">
        <v>132</v>
      </c>
      <c r="E32" s="142" t="n">
        <v>23.3</v>
      </c>
      <c r="F32" s="150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33"/>
      <c r="M32" s="134" t="s">
        <v>51</v>
      </c>
      <c r="N32" s="133" t="s">
        <v>52</v>
      </c>
      <c r="O32" s="163" t="s">
        <v>133</v>
      </c>
      <c r="P32" s="136" t="s">
        <v>134</v>
      </c>
      <c r="R32" s="138"/>
      <c r="S32" s="138"/>
    </row>
    <row r="33" s="137" customFormat="true" ht="12.95" hidden="false" customHeight="true" outlineLevel="0" collapsed="false">
      <c r="A33" s="139" t="n">
        <v>22</v>
      </c>
      <c r="B33" s="159" t="s">
        <v>135</v>
      </c>
      <c r="C33" s="141" t="s">
        <v>136</v>
      </c>
      <c r="D33" s="142" t="s">
        <v>62</v>
      </c>
      <c r="E33" s="142" t="n">
        <v>100</v>
      </c>
      <c r="F33" s="150"/>
      <c r="G33" s="143" t="n">
        <f aca="false">ROUND(E33*F33,4)</f>
        <v>0</v>
      </c>
      <c r="H33" s="144"/>
      <c r="I33" s="145" t="n">
        <f aca="false">ROUND(E33*H33,2)</f>
        <v>0</v>
      </c>
      <c r="J33" s="146"/>
      <c r="K33" s="147" t="n">
        <f aca="false">ROUND(E33*J33,2)</f>
        <v>0</v>
      </c>
      <c r="L33" s="133"/>
      <c r="M33" s="134" t="s">
        <v>51</v>
      </c>
      <c r="N33" s="133" t="s">
        <v>52</v>
      </c>
      <c r="O33" s="135" t="s">
        <v>137</v>
      </c>
      <c r="P33" s="136" t="s">
        <v>114</v>
      </c>
      <c r="R33" s="138"/>
      <c r="S33" s="138"/>
    </row>
    <row r="34" s="137" customFormat="true" ht="12.95" hidden="false" customHeight="true" outlineLevel="0" collapsed="false">
      <c r="A34" s="139" t="n">
        <v>23</v>
      </c>
      <c r="B34" s="159" t="s">
        <v>138</v>
      </c>
      <c r="C34" s="141" t="s">
        <v>139</v>
      </c>
      <c r="D34" s="142" t="s">
        <v>62</v>
      </c>
      <c r="E34" s="142" t="n">
        <v>99.6</v>
      </c>
      <c r="F34" s="150"/>
      <c r="G34" s="143" t="n">
        <f aca="false">ROUND(E34*F34,4)</f>
        <v>0</v>
      </c>
      <c r="H34" s="144"/>
      <c r="I34" s="145" t="n">
        <f aca="false">ROUND(E34*H34,2)</f>
        <v>0</v>
      </c>
      <c r="J34" s="146"/>
      <c r="K34" s="147" t="n">
        <f aca="false">ROUND(E34*J34,2)</f>
        <v>0</v>
      </c>
      <c r="L34" s="133"/>
      <c r="M34" s="134" t="s">
        <v>51</v>
      </c>
      <c r="N34" s="133" t="s">
        <v>52</v>
      </c>
      <c r="O34" s="135" t="s">
        <v>137</v>
      </c>
      <c r="P34" s="136" t="s">
        <v>140</v>
      </c>
      <c r="R34" s="138"/>
      <c r="S34" s="138"/>
    </row>
    <row r="35" s="137" customFormat="true" ht="12.95" hidden="false" customHeight="true" outlineLevel="0" collapsed="false">
      <c r="A35" s="139" t="n">
        <v>24</v>
      </c>
      <c r="B35" s="159" t="s">
        <v>141</v>
      </c>
      <c r="C35" s="141" t="s">
        <v>142</v>
      </c>
      <c r="D35" s="142" t="s">
        <v>143</v>
      </c>
      <c r="E35" s="142" t="n">
        <v>1</v>
      </c>
      <c r="F35" s="150"/>
      <c r="G35" s="143" t="n">
        <f aca="false">ROUND(E35*F35,4)</f>
        <v>0</v>
      </c>
      <c r="H35" s="144"/>
      <c r="I35" s="145" t="n">
        <f aca="false">ROUND(E35*H35,2)</f>
        <v>0</v>
      </c>
      <c r="J35" s="146"/>
      <c r="K35" s="147" t="n">
        <f aca="false">ROUND(E35*J35,2)</f>
        <v>0</v>
      </c>
      <c r="L35" s="133"/>
      <c r="M35" s="134" t="s">
        <v>51</v>
      </c>
      <c r="N35" s="133" t="s">
        <v>52</v>
      </c>
      <c r="O35" s="135" t="s">
        <v>137</v>
      </c>
      <c r="P35" s="136" t="s">
        <v>144</v>
      </c>
      <c r="R35" s="138"/>
      <c r="S35" s="138"/>
    </row>
    <row r="36" s="137" customFormat="true" ht="12.95" hidden="false" customHeight="true" outlineLevel="0" collapsed="false">
      <c r="A36" s="139" t="n">
        <v>25</v>
      </c>
      <c r="B36" s="159" t="s">
        <v>145</v>
      </c>
      <c r="C36" s="141" t="s">
        <v>146</v>
      </c>
      <c r="D36" s="142" t="s">
        <v>143</v>
      </c>
      <c r="E36" s="142" t="n">
        <v>1</v>
      </c>
      <c r="F36" s="150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33"/>
      <c r="M36" s="134" t="s">
        <v>51</v>
      </c>
      <c r="N36" s="133" t="s">
        <v>63</v>
      </c>
      <c r="O36" s="148" t="s">
        <v>147</v>
      </c>
      <c r="P36" s="164" t="s">
        <v>144</v>
      </c>
      <c r="R36" s="138"/>
      <c r="S36" s="138"/>
    </row>
    <row r="37" s="137" customFormat="true" ht="12.95" hidden="false" customHeight="true" outlineLevel="0" collapsed="false">
      <c r="A37" s="139" t="n">
        <v>26</v>
      </c>
      <c r="B37" s="159" t="s">
        <v>148</v>
      </c>
      <c r="C37" s="141" t="s">
        <v>149</v>
      </c>
      <c r="D37" s="142" t="s">
        <v>143</v>
      </c>
      <c r="E37" s="142" t="n">
        <v>1</v>
      </c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62"/>
      <c r="K37" s="147" t="n">
        <f aca="false">ROUND(E37*J37,2)</f>
        <v>0</v>
      </c>
      <c r="L37" s="133"/>
      <c r="M37" s="134" t="s">
        <v>51</v>
      </c>
      <c r="N37" s="133" t="s">
        <v>63</v>
      </c>
      <c r="O37" s="151" t="s">
        <v>147</v>
      </c>
      <c r="P37" s="164" t="s">
        <v>144</v>
      </c>
      <c r="R37" s="138"/>
      <c r="S37" s="138"/>
    </row>
    <row r="38" s="137" customFormat="true" ht="12.95" hidden="false" customHeight="true" outlineLevel="0" collapsed="false">
      <c r="A38" s="139" t="n">
        <v>27</v>
      </c>
      <c r="B38" s="159" t="s">
        <v>150</v>
      </c>
      <c r="C38" s="141" t="s">
        <v>151</v>
      </c>
      <c r="D38" s="142" t="s">
        <v>143</v>
      </c>
      <c r="E38" s="142" t="n">
        <v>1</v>
      </c>
      <c r="F38" s="150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33"/>
      <c r="M38" s="134" t="s">
        <v>51</v>
      </c>
      <c r="N38" s="133" t="s">
        <v>63</v>
      </c>
      <c r="O38" s="148" t="s">
        <v>152</v>
      </c>
      <c r="P38" s="164" t="s">
        <v>144</v>
      </c>
      <c r="R38" s="138"/>
      <c r="S38" s="138"/>
    </row>
    <row r="39" s="137" customFormat="true" ht="12.95" hidden="false" customHeight="true" outlineLevel="0" collapsed="false">
      <c r="A39" s="139" t="n">
        <v>28</v>
      </c>
      <c r="B39" s="159" t="s">
        <v>153</v>
      </c>
      <c r="C39" s="141" t="s">
        <v>154</v>
      </c>
      <c r="D39" s="142" t="s">
        <v>143</v>
      </c>
      <c r="E39" s="142" t="n">
        <v>1</v>
      </c>
      <c r="F39" s="150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33"/>
      <c r="M39" s="134" t="s">
        <v>51</v>
      </c>
      <c r="N39" s="133" t="s">
        <v>63</v>
      </c>
      <c r="O39" s="148" t="s">
        <v>155</v>
      </c>
      <c r="P39" s="136" t="s">
        <v>144</v>
      </c>
      <c r="R39" s="138"/>
      <c r="S39" s="138"/>
    </row>
    <row r="40" s="137" customFormat="true" ht="12.95" hidden="false" customHeight="true" outlineLevel="0" collapsed="false">
      <c r="A40" s="139" t="n">
        <v>29</v>
      </c>
      <c r="B40" s="159" t="s">
        <v>156</v>
      </c>
      <c r="C40" s="141" t="s">
        <v>157</v>
      </c>
      <c r="D40" s="142" t="s">
        <v>143</v>
      </c>
      <c r="E40" s="142" t="n">
        <v>3</v>
      </c>
      <c r="F40" s="150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33"/>
      <c r="M40" s="134" t="s">
        <v>51</v>
      </c>
      <c r="N40" s="133" t="s">
        <v>63</v>
      </c>
      <c r="O40" s="148" t="s">
        <v>155</v>
      </c>
      <c r="P40" s="136" t="s">
        <v>144</v>
      </c>
      <c r="R40" s="138"/>
      <c r="S40" s="138"/>
    </row>
    <row r="41" s="137" customFormat="true" ht="12.95" hidden="false" customHeight="true" outlineLevel="0" collapsed="false">
      <c r="A41" s="139" t="n">
        <v>30</v>
      </c>
      <c r="B41" s="159" t="s">
        <v>158</v>
      </c>
      <c r="C41" s="141" t="s">
        <v>159</v>
      </c>
      <c r="D41" s="142" t="s">
        <v>143</v>
      </c>
      <c r="E41" s="142" t="n">
        <v>1</v>
      </c>
      <c r="F41" s="150"/>
      <c r="G41" s="143" t="n">
        <f aca="false">ROUND(E41*F41,4)</f>
        <v>0</v>
      </c>
      <c r="H41" s="144"/>
      <c r="I41" s="145" t="n">
        <f aca="false">ROUND(E41*H41,2)</f>
        <v>0</v>
      </c>
      <c r="J41" s="146"/>
      <c r="K41" s="147" t="n">
        <f aca="false">ROUND(E41*J41,2)</f>
        <v>0</v>
      </c>
      <c r="L41" s="133"/>
      <c r="M41" s="134" t="s">
        <v>51</v>
      </c>
      <c r="N41" s="133" t="s">
        <v>63</v>
      </c>
      <c r="O41" s="135" t="s">
        <v>160</v>
      </c>
      <c r="P41" s="136" t="s">
        <v>144</v>
      </c>
      <c r="R41" s="138"/>
      <c r="S41" s="138"/>
    </row>
    <row r="42" s="137" customFormat="true" ht="12.95" hidden="false" customHeight="true" outlineLevel="0" collapsed="false">
      <c r="A42" s="139"/>
      <c r="B42" s="159"/>
      <c r="C42" s="141"/>
      <c r="D42" s="142"/>
      <c r="E42" s="142"/>
      <c r="F42" s="150"/>
      <c r="G42" s="143" t="n">
        <f aca="false">ROUND(E42*F42,4)</f>
        <v>0</v>
      </c>
      <c r="H42" s="144"/>
      <c r="I42" s="145" t="n">
        <f aca="false">ROUND(E42*H42,2)</f>
        <v>0</v>
      </c>
      <c r="J42" s="146"/>
      <c r="K42" s="147" t="n">
        <f aca="false">ROUND(E42*J42,2)</f>
        <v>0</v>
      </c>
      <c r="L42" s="133"/>
      <c r="M42" s="134"/>
      <c r="N42" s="133"/>
      <c r="O42" s="135"/>
      <c r="P42" s="136"/>
      <c r="R42" s="138"/>
      <c r="S42" s="138"/>
    </row>
    <row r="43" s="137" customFormat="true" ht="12.95" hidden="false" customHeight="true" outlineLevel="0" collapsed="false">
      <c r="A43" s="165" t="s">
        <v>161</v>
      </c>
      <c r="B43" s="166" t="s">
        <v>162</v>
      </c>
      <c r="C43" s="166"/>
      <c r="D43" s="167"/>
      <c r="E43" s="167"/>
      <c r="F43" s="168"/>
      <c r="G43" s="167" t="n">
        <f aca="false">SUM(G12:G42)</f>
        <v>0</v>
      </c>
      <c r="H43" s="169"/>
      <c r="I43" s="169" t="n">
        <f aca="false">SUM(I12:I42)</f>
        <v>0</v>
      </c>
      <c r="J43" s="170"/>
      <c r="K43" s="171" t="n">
        <f aca="false">SUM(K12:K42)</f>
        <v>0</v>
      </c>
      <c r="L43" s="133"/>
      <c r="M43" s="134"/>
      <c r="N43" s="133"/>
      <c r="O43" s="135"/>
      <c r="P43" s="136"/>
      <c r="R43" s="138"/>
      <c r="S43" s="138"/>
    </row>
    <row r="44" s="137" customFormat="true" ht="12.95" hidden="false" customHeight="true" outlineLevel="0" collapsed="false">
      <c r="A44" s="172"/>
      <c r="B44" s="173"/>
      <c r="C44" s="173"/>
      <c r="D44" s="174"/>
      <c r="E44" s="175"/>
      <c r="F44" s="176"/>
      <c r="G44" s="177"/>
      <c r="H44" s="178"/>
      <c r="I44" s="178"/>
      <c r="J44" s="179"/>
      <c r="K44" s="179"/>
      <c r="L44" s="180"/>
      <c r="M44" s="181"/>
      <c r="N44" s="182"/>
      <c r="O44" s="183"/>
      <c r="P44" s="138"/>
      <c r="R44" s="138"/>
      <c r="S44" s="138"/>
    </row>
    <row r="45" s="137" customFormat="true" ht="12.95" hidden="false" customHeight="true" outlineLevel="0" collapsed="false">
      <c r="A45" s="172"/>
      <c r="B45" s="173"/>
      <c r="C45" s="173"/>
      <c r="D45" s="174"/>
      <c r="E45" s="175"/>
      <c r="F45" s="176"/>
      <c r="G45" s="177"/>
      <c r="H45" s="178"/>
      <c r="I45" s="178"/>
      <c r="J45" s="179"/>
      <c r="K45" s="179"/>
      <c r="L45" s="180"/>
      <c r="M45" s="181"/>
      <c r="N45" s="182"/>
      <c r="O45" s="183"/>
      <c r="P45" s="138"/>
      <c r="R45" s="138"/>
      <c r="S45" s="138"/>
    </row>
    <row r="46" s="137" customFormat="true" ht="12.95" hidden="false" customHeight="true" outlineLevel="0" collapsed="false">
      <c r="A46" s="172"/>
      <c r="B46" s="173"/>
      <c r="C46" s="173"/>
      <c r="D46" s="174"/>
      <c r="E46" s="175"/>
      <c r="F46" s="176"/>
      <c r="G46" s="177"/>
      <c r="H46" s="178"/>
      <c r="I46" s="178"/>
      <c r="J46" s="179"/>
      <c r="K46" s="179"/>
      <c r="L46" s="180"/>
      <c r="M46" s="181"/>
      <c r="N46" s="182"/>
      <c r="O46" s="183"/>
      <c r="P46" s="138"/>
      <c r="R46" s="138"/>
      <c r="S46" s="138"/>
    </row>
    <row r="47" s="137" customFormat="true" ht="12.95" hidden="false" customHeight="true" outlineLevel="0" collapsed="false">
      <c r="A47" s="172"/>
      <c r="B47" s="173"/>
      <c r="C47" s="173"/>
      <c r="D47" s="174"/>
      <c r="E47" s="175"/>
      <c r="F47" s="176"/>
      <c r="G47" s="177"/>
      <c r="H47" s="178"/>
      <c r="I47" s="178"/>
      <c r="J47" s="179"/>
      <c r="K47" s="179"/>
      <c r="L47" s="180"/>
      <c r="M47" s="181"/>
      <c r="N47" s="182"/>
      <c r="O47" s="183"/>
      <c r="P47" s="138"/>
      <c r="R47" s="138"/>
      <c r="S47" s="138"/>
    </row>
    <row r="48" s="137" customFormat="true" ht="12.95" hidden="false" customHeight="true" outlineLevel="0" collapsed="false">
      <c r="A48" s="172"/>
      <c r="B48" s="173"/>
      <c r="C48" s="173"/>
      <c r="D48" s="174"/>
      <c r="E48" s="175"/>
      <c r="F48" s="176"/>
      <c r="G48" s="177"/>
      <c r="H48" s="178"/>
      <c r="I48" s="178"/>
      <c r="J48" s="179"/>
      <c r="K48" s="179"/>
      <c r="L48" s="180"/>
      <c r="M48" s="181"/>
      <c r="N48" s="182"/>
      <c r="O48" s="183"/>
      <c r="P48" s="138"/>
      <c r="R48" s="138"/>
      <c r="S48" s="138"/>
    </row>
    <row r="49" s="137" customFormat="true" ht="12.95" hidden="false" customHeight="true" outlineLevel="0" collapsed="false">
      <c r="A49" s="172"/>
      <c r="B49" s="173"/>
      <c r="C49" s="173"/>
      <c r="D49" s="174"/>
      <c r="E49" s="175"/>
      <c r="F49" s="176"/>
      <c r="G49" s="177"/>
      <c r="H49" s="178"/>
      <c r="I49" s="178"/>
      <c r="J49" s="179"/>
      <c r="K49" s="179"/>
      <c r="L49" s="180"/>
      <c r="M49" s="181"/>
      <c r="N49" s="182"/>
      <c r="O49" s="183"/>
      <c r="P49" s="138"/>
      <c r="R49" s="138"/>
      <c r="S49" s="138"/>
    </row>
    <row r="50" s="137" customFormat="true" ht="12.95" hidden="false" customHeight="true" outlineLevel="0" collapsed="false">
      <c r="A50" s="172"/>
      <c r="B50" s="173"/>
      <c r="C50" s="173"/>
      <c r="D50" s="174"/>
      <c r="E50" s="175"/>
      <c r="F50" s="176"/>
      <c r="G50" s="177"/>
      <c r="H50" s="178"/>
      <c r="I50" s="178"/>
      <c r="J50" s="179"/>
      <c r="K50" s="179"/>
      <c r="L50" s="180"/>
      <c r="M50" s="181"/>
      <c r="N50" s="182"/>
      <c r="O50" s="183"/>
      <c r="P50" s="138"/>
      <c r="R50" s="138"/>
      <c r="S50" s="138"/>
    </row>
    <row r="51" s="137" customFormat="true" ht="12.95" hidden="false" customHeight="true" outlineLevel="0" collapsed="false">
      <c r="A51" s="172"/>
      <c r="B51" s="173"/>
      <c r="C51" s="173"/>
      <c r="D51" s="174"/>
      <c r="E51" s="175"/>
      <c r="F51" s="176"/>
      <c r="G51" s="177"/>
      <c r="H51" s="178"/>
      <c r="I51" s="178"/>
      <c r="J51" s="179"/>
      <c r="K51" s="179"/>
      <c r="L51" s="180"/>
      <c r="M51" s="181"/>
      <c r="N51" s="182"/>
      <c r="O51" s="183"/>
      <c r="P51" s="138"/>
      <c r="R51" s="138"/>
      <c r="S51" s="138"/>
    </row>
    <row r="52" s="137" customFormat="true" ht="12.95" hidden="false" customHeight="true" outlineLevel="0" collapsed="false">
      <c r="A52" s="172"/>
      <c r="B52" s="173"/>
      <c r="C52" s="173"/>
      <c r="D52" s="174"/>
      <c r="E52" s="175"/>
      <c r="F52" s="176"/>
      <c r="G52" s="177"/>
      <c r="H52" s="178"/>
      <c r="I52" s="178"/>
      <c r="J52" s="179"/>
      <c r="K52" s="179"/>
      <c r="L52" s="180"/>
      <c r="M52" s="181"/>
      <c r="N52" s="182"/>
      <c r="O52" s="183"/>
      <c r="P52" s="138"/>
      <c r="R52" s="138"/>
      <c r="S52" s="138"/>
    </row>
    <row r="53" s="137" customFormat="true" ht="12.95" hidden="false" customHeight="true" outlineLevel="0" collapsed="false">
      <c r="A53" s="172"/>
      <c r="B53" s="173"/>
      <c r="C53" s="173"/>
      <c r="D53" s="174"/>
      <c r="E53" s="175"/>
      <c r="F53" s="176"/>
      <c r="G53" s="177"/>
      <c r="H53" s="178"/>
      <c r="I53" s="178"/>
      <c r="J53" s="179"/>
      <c r="K53" s="179"/>
      <c r="L53" s="180"/>
      <c r="M53" s="181"/>
      <c r="N53" s="182"/>
      <c r="O53" s="183"/>
      <c r="P53" s="138"/>
      <c r="R53" s="138"/>
      <c r="S53" s="138"/>
    </row>
    <row r="54" s="137" customFormat="true" ht="12.95" hidden="false" customHeight="true" outlineLevel="0" collapsed="false">
      <c r="A54" s="172"/>
      <c r="B54" s="173"/>
      <c r="C54" s="173"/>
      <c r="D54" s="174"/>
      <c r="E54" s="175"/>
      <c r="F54" s="176"/>
      <c r="G54" s="177"/>
      <c r="H54" s="178"/>
      <c r="I54" s="178"/>
      <c r="J54" s="179"/>
      <c r="K54" s="179"/>
      <c r="L54" s="180"/>
      <c r="M54" s="181"/>
      <c r="N54" s="182"/>
      <c r="O54" s="183"/>
      <c r="P54" s="138"/>
      <c r="R54" s="138"/>
      <c r="S54" s="138"/>
    </row>
    <row r="55" s="137" customFormat="true" ht="12.95" hidden="false" customHeight="true" outlineLevel="0" collapsed="false">
      <c r="A55" s="172"/>
      <c r="B55" s="173"/>
      <c r="C55" s="173"/>
      <c r="D55" s="174"/>
      <c r="E55" s="175"/>
      <c r="F55" s="176"/>
      <c r="G55" s="177"/>
      <c r="H55" s="178"/>
      <c r="I55" s="178"/>
      <c r="J55" s="179"/>
      <c r="K55" s="179"/>
      <c r="L55" s="180"/>
      <c r="M55" s="181"/>
      <c r="N55" s="182"/>
      <c r="O55" s="183"/>
      <c r="P55" s="138"/>
      <c r="R55" s="138"/>
      <c r="S55" s="138"/>
    </row>
    <row r="56" s="137" customFormat="true" ht="12.95" hidden="false" customHeight="true" outlineLevel="0" collapsed="false">
      <c r="A56" s="172"/>
      <c r="B56" s="173"/>
      <c r="C56" s="173"/>
      <c r="D56" s="174"/>
      <c r="E56" s="175"/>
      <c r="F56" s="176"/>
      <c r="G56" s="177"/>
      <c r="H56" s="178"/>
      <c r="I56" s="178"/>
      <c r="J56" s="179"/>
      <c r="K56" s="179"/>
      <c r="L56" s="180"/>
      <c r="M56" s="181"/>
      <c r="N56" s="182"/>
      <c r="O56" s="183"/>
      <c r="P56" s="138"/>
      <c r="R56" s="138"/>
      <c r="S56" s="138"/>
    </row>
    <row r="57" s="137" customFormat="true" ht="12.95" hidden="false" customHeight="tru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80"/>
      <c r="M57" s="181"/>
      <c r="N57" s="182"/>
      <c r="O57" s="183"/>
      <c r="P57" s="138"/>
      <c r="R57" s="138"/>
      <c r="S57" s="138"/>
    </row>
    <row r="58" s="137" customFormat="true" ht="12.95" hidden="false" customHeight="tru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80"/>
      <c r="M58" s="181"/>
      <c r="N58" s="182"/>
      <c r="O58" s="183"/>
      <c r="P58" s="138"/>
      <c r="R58" s="138"/>
      <c r="S58" s="138"/>
    </row>
    <row r="59" s="137" customFormat="true" ht="12.95" hidden="false" customHeight="tru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80"/>
      <c r="M59" s="181"/>
      <c r="N59" s="182"/>
      <c r="O59" s="183"/>
      <c r="P59" s="138"/>
      <c r="R59" s="138"/>
      <c r="S59" s="138"/>
    </row>
    <row r="60" s="137" customFormat="true" ht="12.95" hidden="false" customHeight="tru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80"/>
      <c r="M60" s="181"/>
      <c r="N60" s="182"/>
      <c r="O60" s="183"/>
      <c r="P60" s="138"/>
      <c r="R60" s="138"/>
      <c r="S60" s="138"/>
    </row>
    <row r="61" s="137" customFormat="true" ht="12.95" hidden="false" customHeight="tru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80"/>
      <c r="M61" s="181"/>
      <c r="N61" s="182"/>
      <c r="O61" s="183"/>
      <c r="P61" s="138"/>
      <c r="R61" s="138"/>
      <c r="S61" s="138"/>
    </row>
    <row r="62" s="137" customFormat="true" ht="12.95" hidden="false" customHeight="tru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80"/>
      <c r="M62" s="181"/>
      <c r="N62" s="182"/>
      <c r="O62" s="183"/>
      <c r="P62" s="138"/>
      <c r="R62" s="138"/>
      <c r="S62" s="138"/>
    </row>
    <row r="63" s="137" customFormat="true" ht="12.95" hidden="false" customHeight="tru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80"/>
      <c r="M63" s="181"/>
      <c r="N63" s="182"/>
      <c r="O63" s="183"/>
      <c r="P63" s="138"/>
      <c r="R63" s="138"/>
      <c r="S63" s="138"/>
    </row>
    <row r="64" s="137" customFormat="true" ht="12.95" hidden="false" customHeight="tru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80"/>
      <c r="M64" s="181"/>
      <c r="N64" s="182"/>
      <c r="O64" s="183"/>
      <c r="P64" s="138"/>
      <c r="R64" s="138"/>
      <c r="S64" s="138"/>
    </row>
    <row r="65" s="137" customFormat="true" ht="12.95" hidden="false" customHeight="tru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80"/>
      <c r="M65" s="181"/>
      <c r="N65" s="182"/>
      <c r="O65" s="183"/>
      <c r="P65" s="138"/>
      <c r="R65" s="138"/>
      <c r="S65" s="138"/>
    </row>
    <row r="66" s="137" customFormat="true" ht="12.95" hidden="false" customHeight="tru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80"/>
      <c r="M66" s="181"/>
      <c r="N66" s="182"/>
      <c r="O66" s="183"/>
      <c r="P66" s="138"/>
      <c r="R66" s="138"/>
      <c r="S66" s="138"/>
    </row>
    <row r="67" s="137" customFormat="true" ht="12.95" hidden="false" customHeight="tru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80"/>
      <c r="M67" s="181"/>
      <c r="N67" s="182"/>
      <c r="O67" s="183"/>
      <c r="P67" s="138"/>
      <c r="R67" s="138"/>
      <c r="S67" s="138"/>
    </row>
    <row r="68" s="137" customFormat="true" ht="12.95" hidden="false" customHeight="tru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80"/>
      <c r="M68" s="181"/>
      <c r="N68" s="182"/>
      <c r="O68" s="183"/>
      <c r="P68" s="138"/>
      <c r="R68" s="138"/>
      <c r="S68" s="138"/>
    </row>
    <row r="69" s="137" customFormat="true" ht="12.95" hidden="false" customHeight="tru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80"/>
      <c r="M69" s="181"/>
      <c r="N69" s="182"/>
      <c r="O69" s="183"/>
      <c r="P69" s="138"/>
      <c r="R69" s="138"/>
      <c r="S69" s="138"/>
    </row>
    <row r="70" s="137" customFormat="true" ht="12.95" hidden="false" customHeight="tru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80"/>
      <c r="M70" s="181"/>
      <c r="N70" s="182"/>
      <c r="O70" s="183"/>
      <c r="P70" s="138"/>
      <c r="R70" s="138"/>
      <c r="S70" s="138"/>
    </row>
    <row r="71" s="137" customFormat="true" ht="12.95" hidden="false" customHeight="tru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80"/>
      <c r="M71" s="181"/>
      <c r="N71" s="182"/>
      <c r="O71" s="183"/>
      <c r="P71" s="138"/>
      <c r="R71" s="138"/>
      <c r="S71" s="138"/>
    </row>
    <row r="72" s="137" customFormat="true" ht="12.95" hidden="false" customHeight="tru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80"/>
      <c r="M72" s="181"/>
      <c r="N72" s="182"/>
      <c r="O72" s="183"/>
      <c r="P72" s="138"/>
      <c r="R72" s="138"/>
      <c r="S72" s="138"/>
    </row>
    <row r="73" s="137" customFormat="true" ht="12.95" hidden="false" customHeight="tru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80"/>
      <c r="M73" s="181"/>
      <c r="N73" s="182"/>
      <c r="O73" s="183"/>
      <c r="P73" s="138"/>
      <c r="R73" s="138"/>
      <c r="S73" s="138"/>
    </row>
    <row r="74" s="137" customFormat="true" ht="12.95" hidden="false" customHeight="tru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80"/>
      <c r="M74" s="181"/>
      <c r="N74" s="182"/>
      <c r="O74" s="183"/>
      <c r="P74" s="138"/>
      <c r="R74" s="138"/>
      <c r="S74" s="138"/>
    </row>
    <row r="75" s="137" customFormat="true" ht="12.95" hidden="false" customHeight="tru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80"/>
      <c r="M75" s="181"/>
      <c r="N75" s="182"/>
      <c r="O75" s="183"/>
      <c r="P75" s="138"/>
      <c r="R75" s="138"/>
      <c r="S75" s="138"/>
    </row>
    <row r="76" s="137" customFormat="true" ht="12.95" hidden="false" customHeight="tru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80"/>
      <c r="M76" s="181"/>
      <c r="N76" s="182"/>
      <c r="O76" s="183"/>
      <c r="P76" s="138"/>
      <c r="R76" s="138"/>
      <c r="S76" s="138"/>
    </row>
    <row r="77" s="137" customFormat="true" ht="12.95" hidden="false" customHeight="tru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80"/>
      <c r="M77" s="181"/>
      <c r="N77" s="182"/>
      <c r="O77" s="183"/>
      <c r="P77" s="138"/>
      <c r="R77" s="138"/>
      <c r="S77" s="138"/>
    </row>
    <row r="78" s="137" customFormat="true" ht="12.95" hidden="false" customHeight="tru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80"/>
      <c r="M78" s="181"/>
      <c r="N78" s="182"/>
      <c r="O78" s="183"/>
      <c r="P78" s="138"/>
      <c r="R78" s="138"/>
      <c r="S78" s="138"/>
    </row>
    <row r="79" s="137" customFormat="true" ht="12.95" hidden="false" customHeight="tru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80"/>
      <c r="M79" s="181"/>
      <c r="N79" s="182"/>
      <c r="O79" s="183"/>
      <c r="P79" s="138"/>
      <c r="R79" s="138"/>
      <c r="S79" s="138"/>
    </row>
    <row r="80" s="137" customFormat="true" ht="12.95" hidden="false" customHeight="tru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80"/>
      <c r="M80" s="181"/>
      <c r="N80" s="182"/>
      <c r="O80" s="183"/>
      <c r="P80" s="138"/>
      <c r="R80" s="138"/>
      <c r="S80" s="138"/>
    </row>
    <row r="81" s="137" customFormat="true" ht="12.95" hidden="false" customHeight="tru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80"/>
      <c r="M81" s="181"/>
      <c r="N81" s="182"/>
      <c r="O81" s="183"/>
      <c r="P81" s="138"/>
      <c r="R81" s="138"/>
      <c r="S81" s="138"/>
    </row>
    <row r="82" s="137" customFormat="true" ht="12.95" hidden="false" customHeight="tru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80"/>
      <c r="M82" s="181"/>
      <c r="N82" s="182"/>
      <c r="O82" s="183"/>
      <c r="P82" s="138"/>
      <c r="R82" s="138"/>
      <c r="S82" s="138"/>
    </row>
    <row r="83" s="137" customFormat="true" ht="12.95" hidden="false" customHeight="tru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80"/>
      <c r="M83" s="181"/>
      <c r="N83" s="182"/>
      <c r="O83" s="183"/>
      <c r="P83" s="138"/>
      <c r="R83" s="138"/>
      <c r="S83" s="138"/>
    </row>
    <row r="84" s="137" customFormat="true" ht="12.95" hidden="false" customHeight="tru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80"/>
      <c r="M84" s="181"/>
      <c r="N84" s="182"/>
      <c r="O84" s="183"/>
      <c r="P84" s="138"/>
      <c r="R84" s="138"/>
      <c r="S84" s="138"/>
    </row>
    <row r="85" s="137" customFormat="true" ht="12.95" hidden="false" customHeight="tru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80"/>
      <c r="M85" s="181"/>
      <c r="N85" s="182"/>
      <c r="O85" s="183"/>
      <c r="P85" s="138"/>
      <c r="R85" s="138"/>
      <c r="S85" s="138"/>
    </row>
    <row r="86" s="137" customFormat="true" ht="12.95" hidden="false" customHeight="tru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80"/>
      <c r="M86" s="181"/>
      <c r="N86" s="182"/>
      <c r="O86" s="183"/>
      <c r="P86" s="138"/>
      <c r="R86" s="138"/>
      <c r="S86" s="138"/>
    </row>
    <row r="87" s="137" customFormat="true" ht="12.95" hidden="false" customHeight="tru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80"/>
      <c r="M87" s="181"/>
      <c r="N87" s="182"/>
      <c r="O87" s="183"/>
      <c r="P87" s="138"/>
      <c r="R87" s="138"/>
      <c r="S87" s="138"/>
    </row>
    <row r="88" s="137" customFormat="true" ht="12.95" hidden="false" customHeight="tru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80"/>
      <c r="M88" s="181"/>
      <c r="N88" s="182"/>
      <c r="O88" s="183"/>
      <c r="P88" s="138"/>
      <c r="R88" s="138"/>
      <c r="S88" s="138"/>
    </row>
    <row r="89" s="137" customFormat="true" ht="12.95" hidden="false" customHeight="tru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80"/>
      <c r="M89" s="181"/>
      <c r="N89" s="182"/>
      <c r="O89" s="183"/>
      <c r="P89" s="138"/>
      <c r="R89" s="138"/>
      <c r="S89" s="138"/>
    </row>
    <row r="90" s="137" customFormat="true" ht="12.95" hidden="false" customHeight="tru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80"/>
      <c r="M90" s="181"/>
      <c r="N90" s="182"/>
      <c r="O90" s="183"/>
      <c r="P90" s="138"/>
      <c r="R90" s="138"/>
      <c r="S90" s="138"/>
    </row>
    <row r="91" s="137" customFormat="true" ht="12.95" hidden="false" customHeight="tru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80"/>
      <c r="M91" s="181"/>
      <c r="N91" s="182"/>
      <c r="O91" s="183"/>
      <c r="P91" s="138"/>
      <c r="R91" s="138"/>
      <c r="S91" s="138"/>
    </row>
    <row r="92" s="137" customFormat="true" ht="12.95" hidden="false" customHeight="tru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80"/>
      <c r="M92" s="181"/>
      <c r="N92" s="182"/>
      <c r="O92" s="183"/>
      <c r="P92" s="138"/>
      <c r="R92" s="138"/>
      <c r="S92" s="138"/>
    </row>
    <row r="93" s="137" customFormat="true" ht="12.95" hidden="false" customHeight="tru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80"/>
      <c r="M93" s="181"/>
      <c r="N93" s="182"/>
      <c r="O93" s="183"/>
      <c r="P93" s="138"/>
      <c r="R93" s="138"/>
      <c r="S93" s="138"/>
    </row>
    <row r="94" s="137" customFormat="true" ht="12.95" hidden="false" customHeight="tru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80"/>
      <c r="M94" s="181"/>
      <c r="N94" s="182"/>
      <c r="O94" s="183"/>
      <c r="P94" s="138"/>
      <c r="R94" s="138"/>
      <c r="S94" s="138"/>
    </row>
    <row r="95" s="137" customFormat="true" ht="12.95" hidden="false" customHeight="tru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80"/>
      <c r="M95" s="181"/>
      <c r="N95" s="182"/>
      <c r="O95" s="183"/>
      <c r="P95" s="138"/>
      <c r="R95" s="138"/>
      <c r="S95" s="138"/>
    </row>
    <row r="96" s="137" customFormat="true" ht="12.95" hidden="false" customHeight="tru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80"/>
      <c r="M96" s="181"/>
      <c r="N96" s="182"/>
      <c r="O96" s="183"/>
      <c r="P96" s="138"/>
      <c r="R96" s="138"/>
      <c r="S96" s="138"/>
    </row>
    <row r="97" s="137" customFormat="true" ht="12.95" hidden="false" customHeight="tru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80"/>
      <c r="M97" s="181"/>
      <c r="N97" s="182"/>
      <c r="O97" s="183"/>
      <c r="P97" s="138"/>
      <c r="R97" s="138"/>
      <c r="S97" s="138"/>
    </row>
    <row r="98" s="137" customFormat="true" ht="12.95" hidden="false" customHeight="tru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80"/>
      <c r="M98" s="181"/>
      <c r="N98" s="182"/>
      <c r="O98" s="183"/>
      <c r="P98" s="138"/>
      <c r="R98" s="138"/>
      <c r="S98" s="138"/>
    </row>
    <row r="99" s="137" customFormat="true" ht="12.95" hidden="false" customHeight="tru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80"/>
      <c r="M99" s="181"/>
      <c r="N99" s="182"/>
      <c r="O99" s="183"/>
      <c r="P99" s="138"/>
      <c r="R99" s="138"/>
      <c r="S99" s="138"/>
    </row>
    <row r="100" s="137" customFormat="true" ht="12.95" hidden="false" customHeight="tru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80"/>
      <c r="M100" s="181"/>
      <c r="N100" s="182"/>
      <c r="O100" s="183"/>
      <c r="P100" s="138"/>
      <c r="R100" s="138"/>
      <c r="S100" s="138"/>
    </row>
    <row r="101" s="137" customFormat="true" ht="12.95" hidden="false" customHeight="tru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80"/>
      <c r="M101" s="181"/>
      <c r="N101" s="182"/>
      <c r="O101" s="183"/>
      <c r="P101" s="138"/>
      <c r="R101" s="138"/>
      <c r="S101" s="138"/>
    </row>
    <row r="102" s="186" customFormat="true" ht="12.95" hidden="false" customHeight="tru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80"/>
      <c r="M102" s="181"/>
      <c r="N102" s="182"/>
      <c r="O102" s="183"/>
      <c r="P102" s="138"/>
      <c r="Q102" s="137"/>
      <c r="R102" s="184"/>
      <c r="S102" s="185"/>
    </row>
    <row r="103" s="186" customFormat="true" ht="12.95" hidden="false" customHeight="tru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80"/>
      <c r="M103" s="181"/>
      <c r="N103" s="182"/>
      <c r="O103" s="183"/>
      <c r="P103" s="138"/>
      <c r="Q103" s="137"/>
      <c r="R103" s="184"/>
      <c r="S103" s="185"/>
    </row>
    <row r="104" s="186" customFormat="true" ht="12.95" hidden="false" customHeight="tru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80"/>
      <c r="M104" s="181"/>
      <c r="N104" s="182"/>
      <c r="O104" s="183"/>
      <c r="P104" s="138"/>
      <c r="Q104" s="137"/>
      <c r="R104" s="184"/>
      <c r="S104" s="185"/>
    </row>
    <row r="105" s="186" customFormat="true" ht="12.95" hidden="false" customHeight="tru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80"/>
      <c r="M105" s="181"/>
      <c r="N105" s="182"/>
      <c r="O105" s="183"/>
      <c r="P105" s="138"/>
      <c r="Q105" s="137"/>
      <c r="R105" s="184"/>
      <c r="S105" s="185"/>
    </row>
    <row r="106" s="186" customFormat="true" ht="12.95" hidden="false" customHeight="tru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80"/>
      <c r="M106" s="181"/>
      <c r="N106" s="182"/>
      <c r="O106" s="183"/>
      <c r="P106" s="138"/>
      <c r="Q106" s="137"/>
      <c r="R106" s="184"/>
      <c r="S106" s="185"/>
    </row>
    <row r="107" s="186" customFormat="true" ht="12.95" hidden="false" customHeight="tru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80"/>
      <c r="M107" s="181"/>
      <c r="N107" s="182"/>
      <c r="O107" s="183"/>
      <c r="P107" s="138"/>
      <c r="Q107" s="137"/>
      <c r="R107" s="184"/>
      <c r="S107" s="185"/>
    </row>
    <row r="108" s="186" customFormat="true" ht="12.95" hidden="false" customHeight="tru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80"/>
      <c r="M108" s="181"/>
      <c r="N108" s="182"/>
      <c r="O108" s="183"/>
      <c r="P108" s="138"/>
      <c r="Q108" s="137"/>
      <c r="R108" s="184"/>
      <c r="S108" s="185"/>
    </row>
    <row r="109" s="186" customFormat="true" ht="12.95" hidden="false" customHeight="tru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80"/>
      <c r="M109" s="181"/>
      <c r="N109" s="182"/>
      <c r="O109" s="183"/>
      <c r="P109" s="138"/>
      <c r="Q109" s="137"/>
      <c r="R109" s="184"/>
      <c r="S109" s="185"/>
    </row>
    <row r="110" s="186" customFormat="true" ht="12.95" hidden="false" customHeight="tru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80"/>
      <c r="M110" s="181"/>
      <c r="N110" s="182"/>
      <c r="O110" s="183"/>
      <c r="P110" s="138"/>
      <c r="Q110" s="137"/>
      <c r="R110" s="184"/>
      <c r="S110" s="185"/>
    </row>
    <row r="111" s="186" customFormat="true" ht="12.95" hidden="false" customHeight="tru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80"/>
      <c r="M111" s="181"/>
      <c r="N111" s="182"/>
      <c r="O111" s="183"/>
      <c r="P111" s="138"/>
      <c r="Q111" s="137"/>
      <c r="R111" s="184"/>
      <c r="S111" s="185"/>
    </row>
    <row r="112" s="186" customFormat="true" ht="12.95" hidden="false" customHeight="tru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80"/>
      <c r="M112" s="181"/>
      <c r="N112" s="182"/>
      <c r="O112" s="183"/>
      <c r="P112" s="138"/>
      <c r="Q112" s="137"/>
      <c r="R112" s="184"/>
      <c r="S112" s="185"/>
    </row>
    <row r="113" s="186" customFormat="true" ht="12.95" hidden="false" customHeight="tru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80"/>
      <c r="M113" s="181"/>
      <c r="N113" s="182"/>
      <c r="O113" s="183"/>
      <c r="P113" s="138"/>
      <c r="Q113" s="137"/>
      <c r="R113" s="184"/>
      <c r="S113" s="185"/>
    </row>
    <row r="114" s="186" customFormat="true" ht="12.95" hidden="false" customHeight="tru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80"/>
      <c r="M114" s="181"/>
      <c r="N114" s="182"/>
      <c r="O114" s="183"/>
      <c r="P114" s="138"/>
      <c r="Q114" s="137"/>
      <c r="R114" s="184"/>
      <c r="S114" s="185"/>
    </row>
    <row r="115" s="186" customFormat="true" ht="12.95" hidden="false" customHeight="tru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80"/>
      <c r="M115" s="181"/>
      <c r="N115" s="182"/>
      <c r="O115" s="183"/>
      <c r="P115" s="138"/>
      <c r="Q115" s="137"/>
      <c r="R115" s="184"/>
      <c r="S115" s="185"/>
    </row>
    <row r="116" s="186" customFormat="true" ht="12.95" hidden="false" customHeight="tru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80"/>
      <c r="M116" s="181"/>
      <c r="N116" s="182"/>
      <c r="O116" s="183"/>
      <c r="P116" s="138"/>
      <c r="Q116" s="137"/>
      <c r="R116" s="184"/>
      <c r="S116" s="185"/>
    </row>
    <row r="117" s="186" customFormat="true" ht="12.95" hidden="false" customHeight="tru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80"/>
      <c r="M117" s="181"/>
      <c r="N117" s="182"/>
      <c r="O117" s="183"/>
      <c r="P117" s="138"/>
      <c r="Q117" s="137"/>
      <c r="R117" s="184"/>
      <c r="S117" s="185"/>
    </row>
    <row r="118" s="186" customFormat="true" ht="12.95" hidden="false" customHeight="tru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80"/>
      <c r="M118" s="181"/>
      <c r="N118" s="182"/>
      <c r="O118" s="183"/>
      <c r="P118" s="138"/>
      <c r="Q118" s="137"/>
      <c r="R118" s="184"/>
      <c r="S118" s="185"/>
    </row>
    <row r="119" s="186" customFormat="true" ht="12.95" hidden="false" customHeight="tru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80"/>
      <c r="M119" s="181"/>
      <c r="N119" s="182"/>
      <c r="O119" s="183"/>
      <c r="P119" s="138"/>
      <c r="Q119" s="137"/>
      <c r="R119" s="184"/>
      <c r="S119" s="185"/>
    </row>
    <row r="120" s="186" customFormat="true" ht="12.95" hidden="false" customHeight="tru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80"/>
      <c r="M120" s="181"/>
      <c r="N120" s="182"/>
      <c r="O120" s="183"/>
      <c r="P120" s="138"/>
      <c r="Q120" s="137"/>
      <c r="R120" s="184"/>
      <c r="S120" s="185"/>
    </row>
    <row r="121" s="186" customFormat="true" ht="12.95" hidden="false" customHeight="tru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80"/>
      <c r="M121" s="181"/>
      <c r="N121" s="182"/>
      <c r="O121" s="183"/>
      <c r="P121" s="138"/>
      <c r="Q121" s="137"/>
      <c r="R121" s="184"/>
      <c r="S121" s="185"/>
    </row>
    <row r="122" customFormat="false" ht="12.95" hidden="false" customHeight="tru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80"/>
      <c r="M122" s="181"/>
      <c r="N122" s="182"/>
      <c r="O122" s="183"/>
      <c r="P122" s="138"/>
      <c r="Q122" s="137"/>
      <c r="R122" s="123"/>
      <c r="S122" s="45"/>
    </row>
    <row r="123" customFormat="false" ht="12.95" hidden="false" customHeight="tru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80"/>
      <c r="M123" s="181"/>
      <c r="N123" s="182"/>
      <c r="O123" s="183"/>
      <c r="P123" s="138"/>
      <c r="Q123" s="137"/>
      <c r="R123" s="123"/>
      <c r="S123" s="45"/>
    </row>
    <row r="124" customFormat="false" ht="12.75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80"/>
      <c r="M124" s="181"/>
      <c r="N124" s="182"/>
      <c r="O124" s="183"/>
      <c r="P124" s="138"/>
      <c r="Q124" s="137"/>
      <c r="R124" s="123"/>
      <c r="S124" s="45"/>
    </row>
    <row r="125" customFormat="false" ht="12.75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80"/>
      <c r="M125" s="181"/>
      <c r="N125" s="182"/>
      <c r="O125" s="183"/>
      <c r="P125" s="138"/>
      <c r="Q125" s="137"/>
      <c r="R125" s="123"/>
      <c r="S125" s="45"/>
    </row>
    <row r="126" customFormat="false" ht="12.75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80"/>
      <c r="M126" s="181"/>
      <c r="N126" s="182"/>
      <c r="O126" s="183"/>
      <c r="P126" s="138"/>
      <c r="Q126" s="137"/>
      <c r="R126" s="123"/>
      <c r="S126" s="45"/>
    </row>
    <row r="127" customFormat="false" ht="12.75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80"/>
      <c r="M127" s="181"/>
      <c r="N127" s="182"/>
      <c r="O127" s="183"/>
      <c r="P127" s="138"/>
      <c r="Q127" s="137"/>
      <c r="R127" s="123"/>
      <c r="S127" s="45"/>
    </row>
    <row r="128" customFormat="false" ht="12.75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80"/>
      <c r="M128" s="181"/>
      <c r="N128" s="182"/>
      <c r="O128" s="183"/>
      <c r="P128" s="138"/>
      <c r="Q128" s="137"/>
      <c r="R128" s="123"/>
      <c r="S128" s="45"/>
    </row>
    <row r="129" customFormat="false" ht="12.75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80"/>
      <c r="M129" s="181"/>
      <c r="N129" s="182"/>
      <c r="O129" s="183"/>
      <c r="P129" s="138"/>
      <c r="Q129" s="137"/>
      <c r="R129" s="123"/>
      <c r="S129" s="45"/>
    </row>
    <row r="130" customFormat="false" ht="12.75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80"/>
      <c r="M130" s="181"/>
      <c r="N130" s="182"/>
      <c r="O130" s="183"/>
      <c r="P130" s="138"/>
      <c r="Q130" s="137"/>
      <c r="R130" s="123"/>
      <c r="S130" s="45"/>
    </row>
    <row r="131" customFormat="false" ht="12.75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80"/>
      <c r="M131" s="181"/>
      <c r="N131" s="182"/>
      <c r="O131" s="183"/>
      <c r="P131" s="138"/>
      <c r="Q131" s="137"/>
      <c r="R131" s="123"/>
      <c r="S131" s="45"/>
    </row>
    <row r="132" customFormat="false" ht="12.75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80"/>
      <c r="M132" s="181"/>
      <c r="N132" s="182"/>
      <c r="O132" s="183"/>
      <c r="P132" s="138"/>
      <c r="Q132" s="137"/>
      <c r="R132" s="123"/>
      <c r="S132" s="45"/>
    </row>
    <row r="133" customFormat="false" ht="12.75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80"/>
      <c r="M133" s="181"/>
      <c r="N133" s="182"/>
      <c r="O133" s="183"/>
      <c r="P133" s="138"/>
      <c r="Q133" s="137"/>
      <c r="R133" s="123"/>
      <c r="S133" s="45"/>
    </row>
    <row r="134" customFormat="false" ht="12.75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80"/>
      <c r="M134" s="181"/>
      <c r="N134" s="182"/>
      <c r="O134" s="183"/>
      <c r="P134" s="138"/>
      <c r="Q134" s="137"/>
      <c r="R134" s="123"/>
      <c r="S134" s="45"/>
    </row>
    <row r="135" customFormat="false" ht="12.75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80"/>
      <c r="M135" s="181"/>
      <c r="N135" s="182"/>
      <c r="O135" s="183"/>
      <c r="P135" s="138"/>
      <c r="Q135" s="137"/>
      <c r="R135" s="123"/>
      <c r="S135" s="45"/>
    </row>
    <row r="136" customFormat="false" ht="12.75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80"/>
      <c r="M136" s="181"/>
      <c r="N136" s="182"/>
      <c r="O136" s="183"/>
      <c r="P136" s="138"/>
      <c r="Q136" s="137"/>
      <c r="R136" s="123"/>
      <c r="S136" s="45"/>
    </row>
    <row r="137" customFormat="false" ht="12.75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80"/>
      <c r="M137" s="181"/>
      <c r="N137" s="182"/>
      <c r="O137" s="183"/>
      <c r="P137" s="138"/>
      <c r="Q137" s="137"/>
      <c r="R137" s="123"/>
      <c r="S137" s="45"/>
    </row>
    <row r="138" customFormat="false" ht="12.75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80"/>
      <c r="M138" s="181"/>
      <c r="N138" s="182"/>
      <c r="O138" s="183"/>
      <c r="P138" s="138"/>
      <c r="Q138" s="137"/>
      <c r="R138" s="123"/>
      <c r="S138" s="45"/>
    </row>
    <row r="139" customFormat="false" ht="12.75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80"/>
      <c r="M139" s="181"/>
      <c r="N139" s="182"/>
      <c r="O139" s="183"/>
      <c r="P139" s="138"/>
      <c r="Q139" s="137"/>
      <c r="R139" s="123"/>
      <c r="S139" s="45"/>
    </row>
    <row r="140" customFormat="false" ht="12.75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80"/>
      <c r="M140" s="181"/>
      <c r="N140" s="182"/>
      <c r="O140" s="183"/>
      <c r="P140" s="138"/>
      <c r="Q140" s="137"/>
      <c r="R140" s="123"/>
      <c r="S140" s="45"/>
    </row>
    <row r="141" customFormat="false" ht="12.75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80"/>
      <c r="M141" s="181"/>
      <c r="N141" s="182"/>
      <c r="O141" s="183"/>
      <c r="P141" s="138"/>
      <c r="Q141" s="137"/>
      <c r="R141" s="123"/>
      <c r="S141" s="45"/>
    </row>
    <row r="142" customFormat="false" ht="12.75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80"/>
      <c r="M142" s="181"/>
      <c r="N142" s="182"/>
      <c r="O142" s="183"/>
      <c r="P142" s="138"/>
      <c r="Q142" s="137"/>
      <c r="R142" s="123"/>
      <c r="S142" s="45"/>
    </row>
    <row r="143" customFormat="false" ht="12.75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80"/>
      <c r="M143" s="181"/>
      <c r="N143" s="182"/>
      <c r="O143" s="183"/>
      <c r="P143" s="138"/>
      <c r="Q143" s="137"/>
      <c r="R143" s="123"/>
      <c r="S143" s="45"/>
    </row>
    <row r="144" customFormat="false" ht="12.75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80"/>
      <c r="M144" s="181"/>
      <c r="N144" s="182"/>
      <c r="O144" s="183"/>
      <c r="P144" s="138"/>
      <c r="Q144" s="137"/>
      <c r="R144" s="123"/>
      <c r="S144" s="45"/>
    </row>
    <row r="145" customFormat="false" ht="12.75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80"/>
      <c r="M145" s="181"/>
      <c r="N145" s="182"/>
      <c r="O145" s="183"/>
      <c r="P145" s="138"/>
      <c r="Q145" s="137"/>
      <c r="R145" s="123"/>
      <c r="S145" s="45"/>
    </row>
    <row r="146" customFormat="false" ht="12.75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80"/>
      <c r="M146" s="181"/>
      <c r="N146" s="182"/>
      <c r="O146" s="183"/>
      <c r="P146" s="138"/>
      <c r="Q146" s="137"/>
      <c r="R146" s="123"/>
      <c r="S146" s="45"/>
    </row>
    <row r="147" customFormat="false" ht="12.75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80"/>
      <c r="M147" s="181"/>
      <c r="N147" s="182"/>
      <c r="O147" s="183"/>
      <c r="P147" s="138"/>
      <c r="Q147" s="137"/>
      <c r="R147" s="123"/>
      <c r="S147" s="45"/>
    </row>
    <row r="148" customFormat="false" ht="12.75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80"/>
      <c r="M148" s="181"/>
      <c r="N148" s="182"/>
      <c r="O148" s="183"/>
      <c r="P148" s="138"/>
      <c r="Q148" s="137"/>
      <c r="R148" s="123"/>
      <c r="S148" s="45"/>
    </row>
    <row r="149" customFormat="false" ht="12.75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80"/>
      <c r="M149" s="181"/>
      <c r="N149" s="182"/>
      <c r="O149" s="183"/>
      <c r="P149" s="138"/>
      <c r="Q149" s="137"/>
      <c r="R149" s="123"/>
      <c r="S149" s="45"/>
    </row>
    <row r="150" customFormat="false" ht="12.75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80"/>
      <c r="M150" s="181"/>
      <c r="N150" s="182"/>
      <c r="O150" s="183"/>
      <c r="P150" s="138"/>
      <c r="Q150" s="137"/>
      <c r="R150" s="123"/>
      <c r="S150" s="45"/>
    </row>
    <row r="151" customFormat="false" ht="12.75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80"/>
      <c r="M151" s="181"/>
      <c r="N151" s="182"/>
      <c r="O151" s="183"/>
      <c r="P151" s="138"/>
      <c r="Q151" s="137"/>
      <c r="R151" s="123"/>
      <c r="S151" s="45"/>
    </row>
    <row r="152" customFormat="false" ht="12.75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80"/>
      <c r="M152" s="181"/>
      <c r="N152" s="182"/>
      <c r="O152" s="183"/>
      <c r="P152" s="138"/>
      <c r="Q152" s="137"/>
      <c r="R152" s="123"/>
      <c r="S152" s="45"/>
    </row>
    <row r="153" customFormat="false" ht="12.75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80"/>
      <c r="M153" s="181"/>
      <c r="N153" s="182"/>
      <c r="O153" s="183"/>
      <c r="P153" s="138"/>
      <c r="Q153" s="137"/>
      <c r="R153" s="123"/>
      <c r="S153" s="45"/>
    </row>
    <row r="154" customFormat="false" ht="12.75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80"/>
      <c r="M154" s="181"/>
      <c r="N154" s="182"/>
      <c r="O154" s="183"/>
      <c r="P154" s="138"/>
      <c r="Q154" s="137"/>
      <c r="R154" s="123"/>
      <c r="S154" s="45"/>
    </row>
    <row r="155" customFormat="false" ht="12.75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80"/>
      <c r="M155" s="181"/>
      <c r="N155" s="182"/>
      <c r="O155" s="183"/>
      <c r="P155" s="138"/>
      <c r="Q155" s="137"/>
      <c r="R155" s="123"/>
      <c r="S155" s="45"/>
    </row>
    <row r="156" customFormat="false" ht="12.75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80"/>
      <c r="M156" s="181"/>
      <c r="N156" s="182"/>
      <c r="O156" s="183"/>
      <c r="P156" s="138"/>
      <c r="Q156" s="137"/>
      <c r="R156" s="123"/>
      <c r="S156" s="45"/>
    </row>
    <row r="157" customFormat="false" ht="12.75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80"/>
      <c r="M157" s="181"/>
      <c r="N157" s="182"/>
      <c r="O157" s="183"/>
      <c r="P157" s="138"/>
      <c r="Q157" s="137"/>
      <c r="R157" s="123"/>
      <c r="S157" s="45"/>
    </row>
    <row r="158" customFormat="false" ht="12.75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80"/>
      <c r="M158" s="181"/>
      <c r="N158" s="182"/>
      <c r="O158" s="183"/>
      <c r="P158" s="138"/>
      <c r="Q158" s="137"/>
      <c r="R158" s="123"/>
      <c r="S158" s="45"/>
    </row>
    <row r="159" customFormat="false" ht="12.75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80"/>
      <c r="M159" s="181"/>
      <c r="N159" s="182"/>
      <c r="O159" s="183"/>
      <c r="P159" s="138"/>
      <c r="Q159" s="137"/>
      <c r="R159" s="123"/>
      <c r="S159" s="45"/>
    </row>
    <row r="160" customFormat="false" ht="12.75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80"/>
      <c r="M160" s="181"/>
      <c r="N160" s="182"/>
      <c r="O160" s="183"/>
      <c r="P160" s="138"/>
      <c r="Q160" s="137"/>
      <c r="R160" s="123"/>
      <c r="S160" s="45"/>
    </row>
    <row r="161" customFormat="false" ht="12.75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80"/>
      <c r="M161" s="181"/>
      <c r="N161" s="182"/>
      <c r="O161" s="183"/>
      <c r="P161" s="138"/>
      <c r="Q161" s="137"/>
      <c r="R161" s="123"/>
      <c r="S161" s="45"/>
    </row>
    <row r="162" customFormat="false" ht="12.75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80"/>
      <c r="M162" s="181"/>
      <c r="N162" s="182"/>
      <c r="O162" s="183"/>
      <c r="P162" s="138"/>
      <c r="Q162" s="137"/>
      <c r="R162" s="123"/>
      <c r="S162" s="45"/>
    </row>
    <row r="163" customFormat="false" ht="12.75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80"/>
      <c r="M163" s="181"/>
      <c r="N163" s="182"/>
      <c r="O163" s="183"/>
      <c r="P163" s="138"/>
      <c r="Q163" s="137"/>
      <c r="R163" s="123"/>
      <c r="S163" s="45"/>
    </row>
    <row r="164" customFormat="false" ht="12.75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80"/>
      <c r="M164" s="181"/>
      <c r="N164" s="182"/>
      <c r="O164" s="183"/>
      <c r="P164" s="138"/>
      <c r="Q164" s="137"/>
      <c r="R164" s="123"/>
      <c r="S164" s="45"/>
    </row>
    <row r="165" customFormat="false" ht="12.75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80"/>
      <c r="M165" s="181"/>
      <c r="N165" s="182"/>
      <c r="O165" s="183"/>
      <c r="P165" s="138"/>
      <c r="Q165" s="137"/>
      <c r="R165" s="123"/>
      <c r="S165" s="45"/>
    </row>
    <row r="166" customFormat="false" ht="12.75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80"/>
      <c r="M166" s="181"/>
      <c r="N166" s="182"/>
      <c r="O166" s="183"/>
      <c r="P166" s="138"/>
      <c r="Q166" s="137"/>
      <c r="R166" s="123"/>
      <c r="S166" s="45"/>
    </row>
    <row r="167" customFormat="false" ht="12.75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80"/>
      <c r="M167" s="181"/>
      <c r="N167" s="182"/>
      <c r="O167" s="183"/>
      <c r="P167" s="138"/>
      <c r="Q167" s="137"/>
      <c r="R167" s="123"/>
      <c r="S167" s="45"/>
    </row>
    <row r="168" customFormat="false" ht="12.75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80"/>
      <c r="M168" s="181"/>
      <c r="N168" s="182"/>
      <c r="O168" s="183"/>
      <c r="P168" s="138"/>
      <c r="Q168" s="137"/>
      <c r="R168" s="123"/>
      <c r="S168" s="45"/>
    </row>
    <row r="169" customFormat="false" ht="12.75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80"/>
      <c r="M169" s="181"/>
      <c r="N169" s="182"/>
      <c r="O169" s="183"/>
      <c r="P169" s="138"/>
      <c r="Q169" s="137"/>
      <c r="R169" s="123"/>
      <c r="S169" s="45"/>
    </row>
    <row r="170" customFormat="false" ht="12.75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80"/>
      <c r="M170" s="181"/>
      <c r="N170" s="182"/>
      <c r="O170" s="183"/>
      <c r="P170" s="138"/>
      <c r="Q170" s="137"/>
      <c r="R170" s="123"/>
      <c r="S170" s="45"/>
    </row>
    <row r="171" customFormat="false" ht="12.75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80"/>
      <c r="M171" s="181"/>
      <c r="N171" s="182"/>
      <c r="O171" s="183"/>
      <c r="P171" s="138"/>
      <c r="Q171" s="137"/>
      <c r="R171" s="123"/>
      <c r="S171" s="45"/>
    </row>
    <row r="172" customFormat="false" ht="12.75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80"/>
      <c r="M172" s="181"/>
      <c r="N172" s="182"/>
      <c r="O172" s="183"/>
      <c r="P172" s="138"/>
      <c r="Q172" s="137"/>
      <c r="R172" s="123"/>
      <c r="S172" s="45"/>
    </row>
    <row r="173" customFormat="false" ht="12.75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80"/>
      <c r="M173" s="181"/>
      <c r="N173" s="182"/>
      <c r="O173" s="183"/>
      <c r="P173" s="138"/>
      <c r="Q173" s="137"/>
      <c r="R173" s="123"/>
      <c r="S173" s="45"/>
    </row>
    <row r="174" customFormat="false" ht="12.75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80"/>
      <c r="M174" s="181"/>
      <c r="N174" s="182"/>
      <c r="O174" s="183"/>
      <c r="P174" s="138"/>
      <c r="Q174" s="137"/>
      <c r="R174" s="123"/>
      <c r="S174" s="45"/>
    </row>
    <row r="175" customFormat="false" ht="12.75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80"/>
      <c r="M175" s="181"/>
      <c r="N175" s="182"/>
      <c r="O175" s="183"/>
      <c r="P175" s="138"/>
      <c r="Q175" s="137"/>
      <c r="R175" s="123"/>
      <c r="S175" s="45"/>
    </row>
    <row r="176" customFormat="false" ht="12.75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80"/>
      <c r="M176" s="181"/>
      <c r="N176" s="182"/>
      <c r="O176" s="183"/>
      <c r="P176" s="138"/>
      <c r="Q176" s="137"/>
      <c r="R176" s="123"/>
      <c r="S176" s="45"/>
    </row>
    <row r="177" customFormat="false" ht="12.75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80"/>
      <c r="M177" s="181"/>
      <c r="N177" s="182"/>
      <c r="O177" s="183"/>
      <c r="P177" s="138"/>
      <c r="Q177" s="137"/>
      <c r="R177" s="123"/>
      <c r="S177" s="45"/>
    </row>
    <row r="178" customFormat="false" ht="12.75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80"/>
      <c r="M178" s="181"/>
      <c r="N178" s="182"/>
      <c r="O178" s="183"/>
      <c r="P178" s="138"/>
      <c r="Q178" s="137"/>
      <c r="R178" s="123"/>
      <c r="S178" s="45"/>
    </row>
    <row r="179" customFormat="false" ht="12.75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80"/>
      <c r="M179" s="181"/>
      <c r="N179" s="182"/>
      <c r="O179" s="183"/>
      <c r="P179" s="138"/>
      <c r="Q179" s="137"/>
      <c r="R179" s="123"/>
      <c r="S179" s="45"/>
    </row>
    <row r="180" customFormat="false" ht="12.75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80"/>
      <c r="M180" s="181"/>
      <c r="N180" s="182"/>
      <c r="O180" s="183"/>
      <c r="P180" s="138"/>
      <c r="Q180" s="137"/>
      <c r="R180" s="123"/>
      <c r="S180" s="45"/>
    </row>
    <row r="181" customFormat="false" ht="12.75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80"/>
      <c r="M181" s="181"/>
      <c r="N181" s="182"/>
      <c r="O181" s="183"/>
      <c r="P181" s="138"/>
      <c r="Q181" s="137"/>
      <c r="R181" s="123"/>
      <c r="S181" s="45"/>
    </row>
    <row r="182" customFormat="false" ht="12.75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80"/>
      <c r="M182" s="181"/>
      <c r="N182" s="182"/>
      <c r="O182" s="183"/>
      <c r="P182" s="138"/>
      <c r="Q182" s="137"/>
      <c r="R182" s="123"/>
      <c r="S182" s="45"/>
    </row>
    <row r="183" customFormat="false" ht="12.75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80"/>
      <c r="M183" s="181"/>
      <c r="N183" s="182"/>
      <c r="O183" s="183"/>
      <c r="P183" s="138"/>
      <c r="Q183" s="137"/>
      <c r="R183" s="123"/>
      <c r="S183" s="45"/>
    </row>
    <row r="184" customFormat="false" ht="12.75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80"/>
      <c r="M184" s="181"/>
      <c r="N184" s="182"/>
      <c r="O184" s="183"/>
      <c r="P184" s="138"/>
      <c r="Q184" s="137"/>
    </row>
    <row r="185" customFormat="false" ht="12.75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80"/>
      <c r="M185" s="181"/>
      <c r="N185" s="182"/>
      <c r="O185" s="183"/>
      <c r="P185" s="138"/>
      <c r="Q185" s="137"/>
    </row>
    <row r="186" customFormat="false" ht="12.75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80"/>
      <c r="M186" s="181"/>
      <c r="N186" s="182"/>
      <c r="O186" s="183"/>
      <c r="P186" s="138"/>
      <c r="Q186" s="137"/>
    </row>
    <row r="187" customFormat="false" ht="12.75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80"/>
      <c r="M187" s="181"/>
      <c r="N187" s="182"/>
      <c r="O187" s="183"/>
      <c r="P187" s="138"/>
      <c r="Q187" s="137"/>
    </row>
    <row r="188" customFormat="false" ht="12.75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80"/>
      <c r="M188" s="181"/>
      <c r="N188" s="182"/>
      <c r="O188" s="183"/>
      <c r="P188" s="138"/>
      <c r="Q188" s="137"/>
    </row>
    <row r="189" customFormat="false" ht="12.75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80"/>
      <c r="M189" s="181"/>
      <c r="N189" s="182"/>
      <c r="O189" s="183"/>
      <c r="P189" s="138"/>
      <c r="Q189" s="137"/>
    </row>
    <row r="190" customFormat="false" ht="12.75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80"/>
      <c r="M190" s="181"/>
      <c r="N190" s="182"/>
      <c r="O190" s="183"/>
      <c r="P190" s="138"/>
      <c r="Q190" s="137"/>
    </row>
    <row r="191" customFormat="false" ht="12.75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80"/>
      <c r="M191" s="181"/>
      <c r="N191" s="182"/>
      <c r="O191" s="183"/>
      <c r="P191" s="138"/>
      <c r="Q191" s="137"/>
    </row>
    <row r="192" customFormat="false" ht="12.75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80"/>
      <c r="M192" s="181"/>
      <c r="N192" s="182"/>
      <c r="O192" s="183"/>
      <c r="P192" s="138"/>
      <c r="Q192" s="137"/>
    </row>
    <row r="193" customFormat="false" ht="12.75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80"/>
      <c r="M193" s="181"/>
      <c r="N193" s="182"/>
      <c r="O193" s="183"/>
      <c r="P193" s="138"/>
      <c r="Q193" s="137"/>
    </row>
    <row r="194" customFormat="false" ht="12.75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80"/>
      <c r="M194" s="181"/>
      <c r="N194" s="182"/>
      <c r="O194" s="183"/>
      <c r="P194" s="138"/>
      <c r="Q194" s="137"/>
    </row>
    <row r="195" customFormat="false" ht="12.75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80"/>
      <c r="M195" s="181"/>
      <c r="N195" s="182"/>
      <c r="O195" s="183"/>
      <c r="P195" s="138"/>
      <c r="Q195" s="137"/>
    </row>
    <row r="196" customFormat="false" ht="12.75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80"/>
      <c r="M196" s="181"/>
      <c r="N196" s="182"/>
      <c r="O196" s="183"/>
      <c r="P196" s="138"/>
      <c r="Q196" s="137"/>
    </row>
    <row r="197" customFormat="false" ht="12.75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80"/>
      <c r="M197" s="181"/>
      <c r="N197" s="182"/>
      <c r="O197" s="183"/>
      <c r="P197" s="138"/>
      <c r="Q197" s="137"/>
    </row>
    <row r="198" customFormat="false" ht="12.75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80"/>
      <c r="M198" s="181"/>
      <c r="N198" s="182"/>
      <c r="O198" s="183"/>
      <c r="P198" s="138"/>
      <c r="Q198" s="137"/>
    </row>
    <row r="199" customFormat="false" ht="12.75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80"/>
      <c r="M199" s="181"/>
      <c r="N199" s="182"/>
      <c r="O199" s="183"/>
      <c r="P199" s="138"/>
      <c r="Q199" s="137"/>
    </row>
    <row r="200" customFormat="false" ht="12.75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80"/>
      <c r="M200" s="181"/>
      <c r="N200" s="182"/>
      <c r="O200" s="183"/>
      <c r="P200" s="138"/>
      <c r="Q200" s="137"/>
    </row>
    <row r="201" customFormat="false" ht="12.75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80"/>
      <c r="M201" s="181"/>
      <c r="N201" s="182"/>
      <c r="O201" s="183"/>
      <c r="P201" s="138"/>
      <c r="Q201" s="137"/>
    </row>
    <row r="202" customFormat="false" ht="12.75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80"/>
      <c r="M202" s="181"/>
      <c r="N202" s="182"/>
      <c r="O202" s="183"/>
      <c r="P202" s="138"/>
      <c r="Q202" s="137"/>
    </row>
    <row r="203" customFormat="false" ht="12.75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80"/>
      <c r="M203" s="181"/>
      <c r="N203" s="182"/>
      <c r="O203" s="183"/>
      <c r="P203" s="138"/>
      <c r="Q203" s="137"/>
    </row>
    <row r="204" customFormat="false" ht="12.75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80"/>
      <c r="M204" s="181"/>
      <c r="N204" s="182"/>
      <c r="O204" s="183"/>
      <c r="P204" s="138"/>
      <c r="Q204" s="137"/>
    </row>
    <row r="205" customFormat="false" ht="12.75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80"/>
      <c r="M205" s="181"/>
      <c r="N205" s="182"/>
      <c r="O205" s="183"/>
      <c r="P205" s="138"/>
      <c r="Q205" s="137"/>
    </row>
    <row r="206" customFormat="false" ht="12.75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80"/>
      <c r="M206" s="181"/>
      <c r="N206" s="182"/>
      <c r="O206" s="183"/>
      <c r="P206" s="138"/>
      <c r="Q206" s="137"/>
    </row>
    <row r="207" customFormat="false" ht="12.75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80"/>
      <c r="M207" s="181"/>
      <c r="N207" s="182"/>
      <c r="O207" s="183"/>
      <c r="P207" s="138"/>
      <c r="Q207" s="137"/>
    </row>
    <row r="208" customFormat="false" ht="12.75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80"/>
      <c r="M208" s="181"/>
      <c r="N208" s="182"/>
      <c r="O208" s="183"/>
      <c r="P208" s="138"/>
      <c r="Q208" s="137"/>
    </row>
    <row r="209" customFormat="false" ht="12.75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80"/>
      <c r="M209" s="181"/>
      <c r="N209" s="182"/>
      <c r="O209" s="183"/>
      <c r="P209" s="138"/>
      <c r="Q209" s="137"/>
    </row>
    <row r="210" customFormat="false" ht="12.75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80"/>
      <c r="M210" s="181"/>
      <c r="N210" s="182"/>
      <c r="O210" s="183"/>
      <c r="P210" s="138"/>
      <c r="Q210" s="137"/>
    </row>
    <row r="211" customFormat="false" ht="12.75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80"/>
      <c r="M211" s="181"/>
      <c r="N211" s="182"/>
      <c r="O211" s="183"/>
      <c r="P211" s="138"/>
      <c r="Q211" s="137"/>
    </row>
    <row r="212" customFormat="false" ht="12.75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80"/>
      <c r="M212" s="181"/>
      <c r="N212" s="182"/>
      <c r="O212" s="183"/>
      <c r="P212" s="138"/>
      <c r="Q212" s="137"/>
    </row>
    <row r="213" customFormat="false" ht="12.75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80"/>
      <c r="M213" s="181"/>
      <c r="N213" s="182"/>
      <c r="O213" s="183"/>
      <c r="P213" s="138"/>
      <c r="Q213" s="137"/>
    </row>
    <row r="214" customFormat="false" ht="12.75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80"/>
      <c r="M214" s="181"/>
      <c r="N214" s="182"/>
      <c r="O214" s="183"/>
      <c r="P214" s="138"/>
      <c r="Q214" s="137"/>
    </row>
    <row r="215" customFormat="false" ht="12.75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80"/>
      <c r="M215" s="181"/>
      <c r="N215" s="182"/>
      <c r="O215" s="183"/>
      <c r="P215" s="138"/>
      <c r="Q215" s="137"/>
    </row>
    <row r="216" customFormat="false" ht="12.75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80"/>
      <c r="M216" s="181"/>
      <c r="N216" s="182"/>
      <c r="O216" s="183"/>
      <c r="P216" s="138"/>
      <c r="Q216" s="137"/>
    </row>
    <row r="217" customFormat="false" ht="12.75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80"/>
      <c r="M217" s="181"/>
      <c r="N217" s="182"/>
      <c r="O217" s="183"/>
      <c r="P217" s="138"/>
      <c r="Q217" s="137"/>
    </row>
    <row r="218" customFormat="false" ht="12.75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80"/>
      <c r="M218" s="181"/>
      <c r="N218" s="182"/>
      <c r="O218" s="183"/>
      <c r="P218" s="138"/>
      <c r="Q218" s="137"/>
    </row>
    <row r="219" customFormat="false" ht="12.75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80"/>
      <c r="M219" s="181"/>
      <c r="N219" s="182"/>
      <c r="O219" s="183"/>
      <c r="P219" s="138"/>
      <c r="Q219" s="137"/>
    </row>
    <row r="220" customFormat="false" ht="12.75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80"/>
      <c r="M220" s="181"/>
      <c r="N220" s="182"/>
      <c r="O220" s="183"/>
      <c r="P220" s="138"/>
      <c r="Q220" s="137"/>
    </row>
    <row r="221" customFormat="false" ht="12.75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80"/>
      <c r="M221" s="181"/>
      <c r="N221" s="182"/>
      <c r="O221" s="183"/>
      <c r="P221" s="138"/>
      <c r="Q221" s="137"/>
    </row>
    <row r="222" customFormat="false" ht="12.75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80"/>
      <c r="M222" s="181"/>
      <c r="N222" s="182"/>
      <c r="O222" s="183"/>
      <c r="P222" s="138"/>
      <c r="Q222" s="137"/>
    </row>
    <row r="223" customFormat="false" ht="12.75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80"/>
      <c r="M223" s="181"/>
      <c r="N223" s="182"/>
      <c r="O223" s="183"/>
      <c r="P223" s="138"/>
      <c r="Q223" s="137"/>
    </row>
    <row r="224" customFormat="false" ht="12.75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80"/>
      <c r="M224" s="181"/>
      <c r="N224" s="182"/>
      <c r="O224" s="183"/>
      <c r="P224" s="138"/>
      <c r="Q224" s="137"/>
    </row>
    <row r="225" customFormat="false" ht="12.75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80"/>
      <c r="M225" s="181"/>
      <c r="N225" s="182"/>
      <c r="O225" s="183"/>
      <c r="P225" s="138"/>
      <c r="Q225" s="137"/>
    </row>
    <row r="226" customFormat="false" ht="12.75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80"/>
      <c r="M226" s="181"/>
      <c r="N226" s="182"/>
      <c r="O226" s="183"/>
      <c r="P226" s="138"/>
      <c r="Q226" s="137"/>
    </row>
    <row r="227" customFormat="false" ht="12.75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80"/>
      <c r="M227" s="181"/>
      <c r="N227" s="182"/>
      <c r="O227" s="183"/>
      <c r="P227" s="138"/>
      <c r="Q227" s="137"/>
    </row>
    <row r="228" customFormat="false" ht="12.75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80"/>
      <c r="M228" s="181"/>
      <c r="N228" s="182"/>
      <c r="O228" s="183"/>
      <c r="P228" s="138"/>
      <c r="Q228" s="137"/>
    </row>
    <row r="229" customFormat="false" ht="12.75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80"/>
      <c r="M229" s="181"/>
      <c r="N229" s="182"/>
      <c r="O229" s="183"/>
      <c r="P229" s="138"/>
      <c r="Q229" s="137"/>
    </row>
    <row r="230" customFormat="false" ht="12.75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80"/>
      <c r="M230" s="181"/>
      <c r="N230" s="182"/>
      <c r="O230" s="183"/>
      <c r="P230" s="138"/>
      <c r="Q230" s="137"/>
    </row>
    <row r="231" customFormat="false" ht="12.75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80"/>
      <c r="M231" s="181"/>
      <c r="N231" s="182"/>
      <c r="O231" s="183"/>
      <c r="P231" s="138"/>
      <c r="Q231" s="137"/>
    </row>
    <row r="232" customFormat="false" ht="12.75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80"/>
      <c r="M232" s="181"/>
      <c r="N232" s="182"/>
      <c r="O232" s="183"/>
      <c r="P232" s="138"/>
      <c r="Q232" s="137"/>
    </row>
    <row r="233" customFormat="false" ht="12.75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80"/>
      <c r="M233" s="181"/>
      <c r="N233" s="182"/>
      <c r="O233" s="183"/>
      <c r="P233" s="138"/>
      <c r="Q233" s="137"/>
    </row>
    <row r="234" customFormat="false" ht="12.75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80"/>
      <c r="M234" s="181"/>
      <c r="N234" s="182"/>
      <c r="O234" s="183"/>
      <c r="P234" s="138"/>
      <c r="Q234" s="137"/>
    </row>
    <row r="235" customFormat="false" ht="12.75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80"/>
      <c r="M235" s="181"/>
      <c r="N235" s="182"/>
      <c r="O235" s="183"/>
      <c r="P235" s="138"/>
      <c r="Q235" s="137"/>
    </row>
    <row r="236" customFormat="false" ht="12.75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80"/>
      <c r="M236" s="181"/>
      <c r="N236" s="182"/>
      <c r="O236" s="183"/>
      <c r="P236" s="138"/>
      <c r="Q236" s="137"/>
    </row>
    <row r="237" customFormat="false" ht="12.75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80"/>
      <c r="M237" s="181"/>
      <c r="N237" s="182"/>
      <c r="O237" s="183"/>
      <c r="P237" s="138"/>
      <c r="Q237" s="137"/>
    </row>
    <row r="238" customFormat="false" ht="12.75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80"/>
      <c r="M238" s="181"/>
      <c r="N238" s="182"/>
      <c r="O238" s="183"/>
      <c r="P238" s="138"/>
      <c r="Q238" s="137"/>
    </row>
    <row r="239" customFormat="false" ht="12.75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80"/>
      <c r="M239" s="181"/>
      <c r="N239" s="182"/>
      <c r="O239" s="183"/>
      <c r="P239" s="138"/>
      <c r="Q239" s="137"/>
    </row>
    <row r="240" customFormat="false" ht="12.75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80"/>
      <c r="M240" s="181"/>
      <c r="N240" s="182"/>
      <c r="O240" s="183"/>
      <c r="P240" s="138"/>
      <c r="Q240" s="137"/>
    </row>
    <row r="241" customFormat="false" ht="12.75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80"/>
      <c r="M241" s="181"/>
      <c r="N241" s="182"/>
      <c r="O241" s="183"/>
      <c r="P241" s="138"/>
      <c r="Q241" s="137"/>
    </row>
    <row r="242" customFormat="false" ht="12.75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80"/>
      <c r="M242" s="181"/>
      <c r="N242" s="182"/>
      <c r="O242" s="183"/>
      <c r="P242" s="138"/>
      <c r="Q242" s="137"/>
    </row>
    <row r="243" customFormat="false" ht="12.75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80"/>
      <c r="M243" s="181"/>
      <c r="N243" s="182"/>
      <c r="O243" s="183"/>
      <c r="P243" s="138"/>
      <c r="Q243" s="137"/>
    </row>
    <row r="244" customFormat="false" ht="12.75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80"/>
      <c r="M244" s="181"/>
      <c r="N244" s="182"/>
      <c r="O244" s="183"/>
      <c r="P244" s="138"/>
      <c r="Q244" s="137"/>
    </row>
    <row r="245" customFormat="false" ht="12.75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80"/>
      <c r="M245" s="181"/>
      <c r="N245" s="182"/>
      <c r="O245" s="183"/>
      <c r="P245" s="138"/>
      <c r="Q245" s="137"/>
    </row>
    <row r="246" customFormat="false" ht="12.75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80"/>
      <c r="M246" s="181"/>
      <c r="N246" s="182"/>
      <c r="O246" s="183"/>
      <c r="P246" s="138"/>
      <c r="Q246" s="137"/>
    </row>
    <row r="247" customFormat="false" ht="12.75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80"/>
      <c r="M247" s="181"/>
      <c r="N247" s="182"/>
      <c r="O247" s="183"/>
      <c r="P247" s="138"/>
      <c r="Q247" s="137"/>
    </row>
    <row r="248" customFormat="false" ht="12.75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80"/>
      <c r="M248" s="181"/>
      <c r="N248" s="182"/>
      <c r="O248" s="183"/>
      <c r="P248" s="138"/>
      <c r="Q248" s="137"/>
    </row>
    <row r="249" customFormat="false" ht="12.75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80"/>
      <c r="M249" s="181"/>
      <c r="N249" s="182"/>
      <c r="O249" s="183"/>
      <c r="P249" s="138"/>
      <c r="Q249" s="137"/>
    </row>
    <row r="250" customFormat="false" ht="12.75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80"/>
      <c r="M250" s="181"/>
      <c r="N250" s="182"/>
      <c r="O250" s="183"/>
      <c r="P250" s="138"/>
      <c r="Q250" s="137"/>
    </row>
    <row r="251" customFormat="false" ht="12.75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80"/>
      <c r="M251" s="181"/>
      <c r="N251" s="182"/>
      <c r="O251" s="183"/>
      <c r="P251" s="138"/>
      <c r="Q251" s="137"/>
    </row>
    <row r="252" customFormat="false" ht="12.75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80"/>
      <c r="M252" s="181"/>
      <c r="N252" s="182"/>
      <c r="O252" s="183"/>
      <c r="P252" s="138"/>
      <c r="Q252" s="137"/>
    </row>
    <row r="253" customFormat="false" ht="12.75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80"/>
      <c r="M253" s="181"/>
      <c r="N253" s="182"/>
      <c r="O253" s="183"/>
      <c r="P253" s="138"/>
      <c r="Q253" s="137"/>
    </row>
    <row r="254" customFormat="false" ht="12.75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80"/>
      <c r="M254" s="181"/>
      <c r="N254" s="182"/>
      <c r="O254" s="183"/>
      <c r="P254" s="138"/>
      <c r="Q254" s="137"/>
    </row>
    <row r="255" customFormat="false" ht="12.75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80"/>
      <c r="M255" s="181"/>
      <c r="N255" s="182"/>
      <c r="O255" s="183"/>
      <c r="P255" s="138"/>
      <c r="Q255" s="137"/>
    </row>
    <row r="256" customFormat="false" ht="12.75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80"/>
      <c r="M256" s="181"/>
      <c r="N256" s="182"/>
      <c r="O256" s="183"/>
      <c r="P256" s="138"/>
      <c r="Q256" s="137"/>
    </row>
    <row r="257" customFormat="false" ht="12.75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80"/>
      <c r="M257" s="181"/>
      <c r="N257" s="182"/>
      <c r="O257" s="183"/>
      <c r="P257" s="138"/>
      <c r="Q257" s="137"/>
    </row>
    <row r="258" customFormat="false" ht="12.75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80"/>
      <c r="M258" s="181"/>
      <c r="N258" s="182"/>
      <c r="O258" s="183"/>
      <c r="P258" s="138"/>
      <c r="Q258" s="137"/>
    </row>
    <row r="259" customFormat="false" ht="12.75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80"/>
      <c r="M259" s="181"/>
      <c r="N259" s="182"/>
      <c r="O259" s="183"/>
      <c r="P259" s="138"/>
      <c r="Q259" s="137"/>
    </row>
    <row r="260" customFormat="false" ht="12.75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80"/>
      <c r="M260" s="181"/>
      <c r="N260" s="182"/>
      <c r="O260" s="183"/>
      <c r="P260" s="138"/>
      <c r="Q260" s="137"/>
    </row>
    <row r="261" customFormat="false" ht="12.75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80"/>
      <c r="M261" s="181"/>
      <c r="N261" s="182"/>
      <c r="O261" s="183"/>
      <c r="P261" s="138"/>
      <c r="Q261" s="137"/>
    </row>
    <row r="262" customFormat="false" ht="12.75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80"/>
      <c r="M262" s="181"/>
      <c r="N262" s="182"/>
      <c r="O262" s="183"/>
      <c r="P262" s="138"/>
      <c r="Q262" s="137"/>
    </row>
    <row r="263" customFormat="false" ht="12.75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80"/>
      <c r="M263" s="181"/>
      <c r="N263" s="182"/>
      <c r="O263" s="183"/>
      <c r="P263" s="138"/>
      <c r="Q263" s="137"/>
    </row>
    <row r="264" customFormat="false" ht="12.75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80"/>
      <c r="M264" s="181"/>
      <c r="N264" s="182"/>
      <c r="O264" s="183"/>
      <c r="P264" s="138"/>
      <c r="Q264" s="137"/>
    </row>
    <row r="265" customFormat="false" ht="12.75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80"/>
      <c r="M265" s="181"/>
      <c r="N265" s="182"/>
      <c r="O265" s="183"/>
      <c r="P265" s="138"/>
      <c r="Q265" s="137"/>
    </row>
    <row r="266" customFormat="false" ht="12.75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80"/>
      <c r="M266" s="181"/>
      <c r="N266" s="182"/>
      <c r="O266" s="183"/>
      <c r="P266" s="138"/>
      <c r="Q266" s="137"/>
    </row>
    <row r="267" customFormat="false" ht="12.75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80"/>
      <c r="M267" s="181"/>
      <c r="N267" s="182"/>
      <c r="O267" s="183"/>
      <c r="P267" s="138"/>
      <c r="Q267" s="137"/>
    </row>
    <row r="268" customFormat="false" ht="12.75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80"/>
      <c r="M268" s="181"/>
      <c r="N268" s="182"/>
      <c r="O268" s="183"/>
      <c r="P268" s="138"/>
      <c r="Q268" s="137"/>
    </row>
    <row r="269" customFormat="false" ht="12.75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80"/>
      <c r="M269" s="181"/>
      <c r="N269" s="182"/>
      <c r="O269" s="183"/>
      <c r="P269" s="138"/>
      <c r="Q269" s="137"/>
    </row>
    <row r="270" customFormat="false" ht="12.75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80"/>
      <c r="M270" s="181"/>
      <c r="N270" s="182"/>
      <c r="O270" s="183"/>
      <c r="P270" s="138"/>
      <c r="Q270" s="137"/>
    </row>
    <row r="271" customFormat="false" ht="12.75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80"/>
      <c r="M271" s="181"/>
      <c r="N271" s="182"/>
      <c r="O271" s="183"/>
      <c r="P271" s="138"/>
      <c r="Q271" s="137"/>
    </row>
    <row r="272" customFormat="false" ht="12.75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80"/>
      <c r="M272" s="181"/>
      <c r="N272" s="182"/>
      <c r="O272" s="183"/>
      <c r="P272" s="138"/>
      <c r="Q272" s="137"/>
    </row>
    <row r="273" customFormat="false" ht="12.75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80"/>
      <c r="M273" s="181"/>
      <c r="N273" s="182"/>
      <c r="O273" s="183"/>
      <c r="P273" s="138"/>
      <c r="Q273" s="137"/>
    </row>
    <row r="274" customFormat="false" ht="12.75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80"/>
      <c r="M274" s="181"/>
      <c r="N274" s="182"/>
      <c r="O274" s="183"/>
      <c r="P274" s="138"/>
      <c r="Q274" s="137"/>
    </row>
    <row r="275" customFormat="false" ht="12.75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80"/>
      <c r="M275" s="181"/>
      <c r="N275" s="182"/>
      <c r="O275" s="183"/>
      <c r="P275" s="138"/>
      <c r="Q275" s="137"/>
    </row>
    <row r="276" customFormat="false" ht="12.75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80"/>
      <c r="M276" s="181"/>
      <c r="N276" s="182"/>
      <c r="O276" s="183"/>
      <c r="P276" s="138"/>
      <c r="Q276" s="137"/>
    </row>
    <row r="277" customFormat="false" ht="12.75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80"/>
      <c r="M277" s="181"/>
      <c r="N277" s="182"/>
      <c r="O277" s="183"/>
      <c r="P277" s="138"/>
      <c r="Q277" s="137"/>
    </row>
    <row r="278" customFormat="false" ht="12.75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80"/>
      <c r="M278" s="181"/>
      <c r="N278" s="182"/>
      <c r="O278" s="183"/>
      <c r="P278" s="138"/>
      <c r="Q278" s="137"/>
    </row>
    <row r="279" customFormat="false" ht="12.75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80"/>
      <c r="M279" s="181"/>
      <c r="N279" s="182"/>
      <c r="O279" s="183"/>
      <c r="P279" s="138"/>
      <c r="Q279" s="137"/>
    </row>
    <row r="280" customFormat="false" ht="12.75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80"/>
      <c r="M280" s="181"/>
      <c r="N280" s="182"/>
      <c r="O280" s="183"/>
      <c r="P280" s="138"/>
      <c r="Q280" s="137"/>
    </row>
    <row r="281" customFormat="false" ht="12.75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80"/>
      <c r="M281" s="181"/>
      <c r="N281" s="182"/>
      <c r="O281" s="183"/>
      <c r="P281" s="138"/>
      <c r="Q281" s="137"/>
    </row>
    <row r="282" customFormat="false" ht="12.75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80"/>
      <c r="M282" s="181"/>
      <c r="N282" s="182"/>
      <c r="O282" s="183"/>
      <c r="P282" s="138"/>
      <c r="Q282" s="137"/>
    </row>
    <row r="283" customFormat="false" ht="12.75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80"/>
      <c r="M283" s="181"/>
      <c r="N283" s="182"/>
      <c r="O283" s="183"/>
      <c r="P283" s="138"/>
      <c r="Q283" s="137"/>
    </row>
    <row r="284" customFormat="false" ht="12.75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80"/>
      <c r="M284" s="181"/>
      <c r="N284" s="182"/>
      <c r="O284" s="183"/>
      <c r="P284" s="138"/>
      <c r="Q284" s="137"/>
    </row>
    <row r="285" customFormat="false" ht="12.75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80"/>
      <c r="M285" s="181"/>
      <c r="N285" s="182"/>
      <c r="O285" s="183"/>
      <c r="P285" s="138"/>
      <c r="Q285" s="137"/>
    </row>
    <row r="286" customFormat="false" ht="12.75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80"/>
      <c r="M286" s="181"/>
      <c r="N286" s="182"/>
      <c r="O286" s="183"/>
      <c r="P286" s="138"/>
      <c r="Q286" s="137"/>
    </row>
    <row r="287" customFormat="false" ht="12.75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80"/>
      <c r="M287" s="181"/>
      <c r="N287" s="182"/>
      <c r="O287" s="183"/>
      <c r="P287" s="138"/>
      <c r="Q287" s="137"/>
    </row>
    <row r="288" customFormat="false" ht="12.75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80"/>
      <c r="M288" s="181"/>
      <c r="N288" s="182"/>
      <c r="O288" s="183"/>
      <c r="P288" s="138"/>
      <c r="Q288" s="137"/>
    </row>
    <row r="289" customFormat="false" ht="12.75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80"/>
      <c r="M289" s="181"/>
      <c r="N289" s="182"/>
      <c r="O289" s="183"/>
      <c r="P289" s="138"/>
      <c r="Q289" s="137"/>
    </row>
    <row r="290" customFormat="false" ht="12.75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80"/>
      <c r="M290" s="181"/>
      <c r="N290" s="182"/>
      <c r="O290" s="183"/>
      <c r="P290" s="138"/>
      <c r="Q290" s="137"/>
    </row>
    <row r="291" customFormat="false" ht="12.75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80"/>
      <c r="M291" s="181"/>
      <c r="N291" s="182"/>
      <c r="O291" s="183"/>
      <c r="P291" s="138"/>
      <c r="Q291" s="137"/>
    </row>
    <row r="292" customFormat="false" ht="12.75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80"/>
      <c r="M292" s="181"/>
      <c r="N292" s="182"/>
      <c r="O292" s="183"/>
      <c r="P292" s="138"/>
      <c r="Q292" s="137"/>
    </row>
    <row r="293" customFormat="false" ht="12.75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80"/>
      <c r="M293" s="181"/>
      <c r="N293" s="182"/>
      <c r="O293" s="183"/>
      <c r="P293" s="138"/>
      <c r="Q293" s="137"/>
    </row>
    <row r="294" customFormat="false" ht="12.75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80"/>
      <c r="M294" s="181"/>
      <c r="N294" s="182"/>
      <c r="O294" s="183"/>
      <c r="P294" s="138"/>
      <c r="Q294" s="137"/>
    </row>
    <row r="295" customFormat="false" ht="12.75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80"/>
      <c r="M295" s="181"/>
      <c r="N295" s="182"/>
      <c r="O295" s="183"/>
      <c r="P295" s="138"/>
      <c r="Q295" s="137"/>
    </row>
    <row r="296" customFormat="false" ht="12.75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80"/>
      <c r="M296" s="181"/>
      <c r="N296" s="182"/>
      <c r="O296" s="183"/>
      <c r="P296" s="138"/>
      <c r="Q296" s="137"/>
    </row>
    <row r="297" customFormat="false" ht="12.75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80"/>
      <c r="M297" s="181"/>
      <c r="N297" s="182"/>
      <c r="O297" s="183"/>
      <c r="P297" s="138"/>
      <c r="Q297" s="137"/>
    </row>
    <row r="298" customFormat="false" ht="12.75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80"/>
      <c r="M298" s="181"/>
      <c r="N298" s="182"/>
      <c r="O298" s="183"/>
      <c r="P298" s="138"/>
      <c r="Q298" s="137"/>
    </row>
    <row r="299" customFormat="false" ht="12.75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80"/>
      <c r="M299" s="181"/>
      <c r="N299" s="182"/>
      <c r="O299" s="183"/>
      <c r="P299" s="138"/>
      <c r="Q299" s="137"/>
    </row>
    <row r="300" customFormat="false" ht="12.75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80"/>
      <c r="M300" s="181"/>
      <c r="N300" s="182"/>
      <c r="O300" s="183"/>
      <c r="P300" s="138"/>
      <c r="Q300" s="137"/>
    </row>
    <row r="301" customFormat="false" ht="12.75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80"/>
      <c r="M301" s="181"/>
      <c r="N301" s="182"/>
      <c r="O301" s="183"/>
      <c r="P301" s="138"/>
      <c r="Q301" s="137"/>
    </row>
    <row r="302" customFormat="false" ht="12.75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80"/>
      <c r="M302" s="181"/>
      <c r="N302" s="182"/>
      <c r="O302" s="183"/>
      <c r="P302" s="138"/>
      <c r="Q302" s="137"/>
    </row>
    <row r="303" customFormat="false" ht="12.75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80"/>
      <c r="M303" s="181"/>
      <c r="N303" s="182"/>
      <c r="O303" s="183"/>
      <c r="P303" s="138"/>
      <c r="Q303" s="137"/>
    </row>
    <row r="304" customFormat="false" ht="12.75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80"/>
      <c r="M304" s="181"/>
      <c r="N304" s="182"/>
      <c r="O304" s="183"/>
      <c r="P304" s="138"/>
      <c r="Q304" s="137"/>
    </row>
    <row r="305" customFormat="false" ht="12.75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80"/>
      <c r="M305" s="181"/>
      <c r="N305" s="182"/>
      <c r="O305" s="183"/>
      <c r="P305" s="138"/>
      <c r="Q305" s="137"/>
    </row>
    <row r="306" customFormat="false" ht="12.75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80"/>
      <c r="M306" s="181"/>
      <c r="N306" s="182"/>
      <c r="O306" s="183"/>
      <c r="P306" s="138"/>
      <c r="Q306" s="137"/>
    </row>
    <row r="307" customFormat="false" ht="12.75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80"/>
      <c r="M307" s="181"/>
      <c r="N307" s="182"/>
      <c r="O307" s="183"/>
      <c r="P307" s="138"/>
      <c r="Q307" s="137"/>
    </row>
    <row r="308" customFormat="false" ht="12.75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80"/>
      <c r="M308" s="181"/>
      <c r="N308" s="182"/>
      <c r="O308" s="183"/>
      <c r="P308" s="138"/>
      <c r="Q308" s="137"/>
    </row>
    <row r="309" customFormat="false" ht="12.75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80"/>
      <c r="M309" s="181"/>
      <c r="N309" s="182"/>
      <c r="O309" s="183"/>
      <c r="P309" s="138"/>
      <c r="Q309" s="137"/>
    </row>
    <row r="310" customFormat="false" ht="12.75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80"/>
      <c r="M310" s="181"/>
      <c r="N310" s="182"/>
      <c r="O310" s="183"/>
      <c r="P310" s="138"/>
      <c r="Q310" s="137"/>
    </row>
    <row r="311" customFormat="false" ht="12.75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80"/>
      <c r="M311" s="181"/>
      <c r="N311" s="182"/>
      <c r="O311" s="183"/>
      <c r="P311" s="138"/>
      <c r="Q311" s="137"/>
    </row>
    <row r="312" customFormat="false" ht="12.75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80"/>
      <c r="M312" s="181"/>
      <c r="N312" s="182"/>
      <c r="O312" s="183"/>
      <c r="P312" s="138"/>
      <c r="Q312" s="137"/>
    </row>
    <row r="313" customFormat="false" ht="12.75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80"/>
      <c r="M313" s="181"/>
      <c r="N313" s="182"/>
      <c r="O313" s="183"/>
      <c r="P313" s="138"/>
      <c r="Q313" s="137"/>
    </row>
    <row r="314" customFormat="false" ht="12.75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80"/>
      <c r="M314" s="181"/>
      <c r="N314" s="182"/>
      <c r="O314" s="183"/>
      <c r="P314" s="138"/>
      <c r="Q314" s="137"/>
    </row>
    <row r="315" customFormat="false" ht="12.75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80"/>
      <c r="M315" s="181"/>
      <c r="N315" s="182"/>
      <c r="O315" s="183"/>
      <c r="P315" s="138"/>
      <c r="Q315" s="137"/>
    </row>
    <row r="316" customFormat="false" ht="12.75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80"/>
      <c r="M316" s="181"/>
      <c r="N316" s="182"/>
      <c r="O316" s="183"/>
      <c r="P316" s="138"/>
      <c r="Q316" s="137"/>
    </row>
    <row r="317" customFormat="false" ht="12.75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80"/>
      <c r="M317" s="181"/>
      <c r="N317" s="182"/>
      <c r="O317" s="183"/>
      <c r="P317" s="138"/>
      <c r="Q317" s="137"/>
    </row>
    <row r="318" customFormat="false" ht="12.75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80"/>
      <c r="M318" s="181"/>
      <c r="N318" s="182"/>
      <c r="O318" s="183"/>
      <c r="P318" s="138"/>
      <c r="Q318" s="137"/>
    </row>
    <row r="319" customFormat="false" ht="12.75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80"/>
      <c r="M319" s="181"/>
      <c r="N319" s="182"/>
      <c r="O319" s="183"/>
      <c r="P319" s="138"/>
      <c r="Q319" s="137"/>
    </row>
    <row r="320" customFormat="false" ht="12.75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80"/>
      <c r="M320" s="181"/>
      <c r="N320" s="182"/>
      <c r="O320" s="183"/>
      <c r="P320" s="138"/>
      <c r="Q320" s="137"/>
    </row>
    <row r="321" customFormat="false" ht="12.75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80"/>
      <c r="M321" s="181"/>
      <c r="N321" s="182"/>
      <c r="O321" s="183"/>
      <c r="P321" s="138"/>
      <c r="Q321" s="137"/>
    </row>
    <row r="322" customFormat="false" ht="12.75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80"/>
      <c r="M322" s="181"/>
      <c r="N322" s="182"/>
      <c r="O322" s="183"/>
      <c r="P322" s="138"/>
      <c r="Q322" s="137"/>
    </row>
    <row r="323" customFormat="false" ht="12.75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80"/>
      <c r="M323" s="181"/>
      <c r="N323" s="182"/>
      <c r="O323" s="183"/>
      <c r="P323" s="138"/>
      <c r="Q323" s="137"/>
    </row>
    <row r="324" customFormat="false" ht="12.75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80"/>
      <c r="M324" s="181"/>
      <c r="N324" s="182"/>
      <c r="O324" s="183"/>
      <c r="P324" s="138"/>
      <c r="Q324" s="137"/>
    </row>
    <row r="325" customFormat="false" ht="12.75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80"/>
      <c r="M325" s="181"/>
      <c r="N325" s="182"/>
      <c r="O325" s="183"/>
      <c r="P325" s="138"/>
      <c r="Q325" s="137"/>
    </row>
    <row r="326" customFormat="false" ht="12.75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80"/>
      <c r="M326" s="181"/>
      <c r="N326" s="182"/>
      <c r="O326" s="183"/>
      <c r="P326" s="138"/>
      <c r="Q326" s="137"/>
    </row>
    <row r="327" customFormat="false" ht="12.75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80"/>
      <c r="M327" s="181"/>
      <c r="N327" s="182"/>
      <c r="O327" s="183"/>
      <c r="P327" s="138"/>
      <c r="Q327" s="137"/>
    </row>
    <row r="328" customFormat="false" ht="12.75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80"/>
      <c r="M328" s="181"/>
      <c r="N328" s="182"/>
      <c r="O328" s="183"/>
      <c r="P328" s="138"/>
      <c r="Q328" s="137"/>
    </row>
    <row r="329" customFormat="false" ht="12.75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80"/>
      <c r="M329" s="181"/>
      <c r="N329" s="182"/>
      <c r="O329" s="183"/>
      <c r="P329" s="138"/>
      <c r="Q329" s="137"/>
    </row>
    <row r="330" customFormat="false" ht="12.75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80"/>
      <c r="M330" s="181"/>
      <c r="N330" s="182"/>
      <c r="O330" s="183"/>
      <c r="P330" s="138"/>
      <c r="Q330" s="137"/>
    </row>
    <row r="331" customFormat="false" ht="12.75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80"/>
      <c r="M331" s="181"/>
      <c r="N331" s="182"/>
      <c r="O331" s="183"/>
      <c r="P331" s="138"/>
      <c r="Q331" s="137"/>
    </row>
    <row r="332" customFormat="false" ht="12.75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80"/>
      <c r="M332" s="181"/>
      <c r="N332" s="182"/>
      <c r="O332" s="183"/>
      <c r="P332" s="138"/>
      <c r="Q332" s="137"/>
    </row>
    <row r="333" customFormat="false" ht="12.75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80"/>
      <c r="M333" s="181"/>
      <c r="N333" s="182"/>
      <c r="O333" s="183"/>
      <c r="P333" s="138"/>
      <c r="Q333" s="137"/>
    </row>
    <row r="334" customFormat="false" ht="12.75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80"/>
      <c r="M334" s="181"/>
      <c r="N334" s="182"/>
      <c r="O334" s="183"/>
      <c r="P334" s="138"/>
      <c r="Q334" s="137"/>
    </row>
    <row r="335" customFormat="false" ht="12.75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80"/>
      <c r="M335" s="181"/>
      <c r="N335" s="182"/>
      <c r="O335" s="183"/>
      <c r="P335" s="138"/>
      <c r="Q335" s="137"/>
    </row>
    <row r="336" customFormat="false" ht="12.75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80"/>
      <c r="M336" s="181"/>
      <c r="N336" s="182"/>
      <c r="O336" s="183"/>
      <c r="P336" s="138"/>
      <c r="Q336" s="137"/>
    </row>
    <row r="337" customFormat="false" ht="12.75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80"/>
      <c r="M337" s="181"/>
      <c r="N337" s="182"/>
      <c r="O337" s="183"/>
      <c r="P337" s="138"/>
      <c r="Q337" s="137"/>
    </row>
    <row r="338" customFormat="false" ht="12.75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80"/>
      <c r="M338" s="181"/>
      <c r="N338" s="182"/>
      <c r="O338" s="183"/>
      <c r="P338" s="138"/>
      <c r="Q338" s="137"/>
    </row>
    <row r="339" customFormat="false" ht="12.75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80"/>
      <c r="M339" s="181"/>
      <c r="N339" s="182"/>
      <c r="O339" s="183"/>
      <c r="P339" s="138"/>
      <c r="Q339" s="137"/>
    </row>
    <row r="340" customFormat="false" ht="12.75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80"/>
      <c r="M340" s="181"/>
      <c r="N340" s="182"/>
      <c r="O340" s="183"/>
      <c r="P340" s="138"/>
      <c r="Q340" s="137"/>
    </row>
    <row r="341" customFormat="false" ht="12.75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80"/>
      <c r="M341" s="181"/>
      <c r="N341" s="182"/>
      <c r="O341" s="183"/>
      <c r="P341" s="138"/>
      <c r="Q341" s="137"/>
    </row>
    <row r="342" customFormat="false" ht="12.75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80"/>
      <c r="M342" s="181"/>
      <c r="N342" s="182"/>
      <c r="O342" s="183"/>
      <c r="P342" s="138"/>
      <c r="Q342" s="137"/>
    </row>
    <row r="343" customFormat="false" ht="12.75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80"/>
      <c r="M343" s="181"/>
      <c r="N343" s="182"/>
      <c r="O343" s="183"/>
      <c r="P343" s="138"/>
      <c r="Q343" s="137"/>
    </row>
    <row r="344" customFormat="false" ht="12.75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80"/>
      <c r="M344" s="181"/>
      <c r="N344" s="182"/>
      <c r="O344" s="183"/>
      <c r="P344" s="138"/>
      <c r="Q344" s="137"/>
    </row>
    <row r="345" customFormat="false" ht="12.75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80"/>
      <c r="M345" s="181"/>
      <c r="N345" s="182"/>
      <c r="O345" s="183"/>
      <c r="P345" s="138"/>
      <c r="Q345" s="137"/>
    </row>
    <row r="346" customFormat="false" ht="12.75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80"/>
      <c r="M346" s="181"/>
      <c r="N346" s="182"/>
      <c r="O346" s="183"/>
      <c r="P346" s="138"/>
      <c r="Q346" s="137"/>
    </row>
    <row r="347" customFormat="false" ht="12.75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80"/>
      <c r="M347" s="181"/>
      <c r="N347" s="182"/>
      <c r="O347" s="183"/>
      <c r="P347" s="138"/>
      <c r="Q347" s="137"/>
    </row>
    <row r="348" customFormat="false" ht="12.75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80"/>
      <c r="M348" s="181"/>
      <c r="N348" s="182"/>
      <c r="O348" s="183"/>
      <c r="P348" s="138"/>
      <c r="Q348" s="137"/>
    </row>
    <row r="349" customFormat="false" ht="12.75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80"/>
      <c r="M349" s="181"/>
      <c r="N349" s="182"/>
      <c r="O349" s="183"/>
      <c r="P349" s="138"/>
      <c r="Q349" s="137"/>
    </row>
    <row r="350" customFormat="false" ht="12.75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80"/>
      <c r="M350" s="181"/>
      <c r="N350" s="182"/>
      <c r="O350" s="183"/>
      <c r="P350" s="138"/>
      <c r="Q350" s="137"/>
    </row>
    <row r="351" customFormat="false" ht="12.75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80"/>
      <c r="M351" s="181"/>
      <c r="N351" s="182"/>
      <c r="O351" s="183"/>
      <c r="P351" s="138"/>
      <c r="Q351" s="137"/>
    </row>
    <row r="352" customFormat="false" ht="12.75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80"/>
      <c r="M352" s="181"/>
      <c r="N352" s="182"/>
      <c r="O352" s="183"/>
      <c r="P352" s="138"/>
      <c r="Q352" s="137"/>
    </row>
    <row r="353" customFormat="false" ht="12.75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80"/>
      <c r="M353" s="181"/>
      <c r="N353" s="182"/>
      <c r="O353" s="183"/>
      <c r="P353" s="138"/>
      <c r="Q353" s="137"/>
    </row>
    <row r="354" customFormat="false" ht="12.75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80"/>
      <c r="M354" s="181"/>
      <c r="N354" s="182"/>
      <c r="O354" s="183"/>
      <c r="P354" s="138"/>
      <c r="Q354" s="137"/>
    </row>
    <row r="355" customFormat="false" ht="12.75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80"/>
      <c r="M355" s="181"/>
      <c r="N355" s="182"/>
      <c r="O355" s="183"/>
      <c r="P355" s="138"/>
      <c r="Q355" s="137"/>
    </row>
    <row r="356" customFormat="false" ht="12.75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80"/>
      <c r="M356" s="181"/>
      <c r="N356" s="182"/>
      <c r="O356" s="183"/>
      <c r="P356" s="138"/>
      <c r="Q356" s="137"/>
    </row>
    <row r="357" customFormat="false" ht="12.75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80"/>
      <c r="M357" s="181"/>
      <c r="N357" s="182"/>
      <c r="O357" s="183"/>
      <c r="P357" s="138"/>
      <c r="Q357" s="137"/>
    </row>
    <row r="358" customFormat="false" ht="12.75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80"/>
      <c r="M358" s="181"/>
      <c r="N358" s="182"/>
      <c r="O358" s="183"/>
      <c r="P358" s="138"/>
      <c r="Q358" s="137"/>
    </row>
    <row r="359" customFormat="false" ht="12.75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80"/>
      <c r="M359" s="181"/>
      <c r="N359" s="182"/>
      <c r="O359" s="183"/>
      <c r="P359" s="138"/>
      <c r="Q359" s="137"/>
    </row>
    <row r="360" customFormat="false" ht="12.75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80"/>
      <c r="M360" s="181"/>
      <c r="N360" s="182"/>
      <c r="O360" s="183"/>
      <c r="P360" s="138"/>
      <c r="Q360" s="137"/>
    </row>
    <row r="361" customFormat="false" ht="12.75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80"/>
      <c r="M361" s="181"/>
      <c r="N361" s="182"/>
      <c r="O361" s="183"/>
      <c r="P361" s="138"/>
      <c r="Q361" s="137"/>
    </row>
    <row r="362" customFormat="false" ht="12.75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80"/>
      <c r="M362" s="181"/>
      <c r="N362" s="182"/>
      <c r="O362" s="183"/>
      <c r="P362" s="138"/>
      <c r="Q362" s="137"/>
    </row>
    <row r="363" customFormat="false" ht="12.75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80"/>
      <c r="M363" s="181"/>
      <c r="N363" s="182"/>
      <c r="O363" s="183"/>
      <c r="P363" s="138"/>
      <c r="Q363" s="137"/>
    </row>
    <row r="364" customFormat="false" ht="12.75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80"/>
      <c r="M364" s="181"/>
      <c r="N364" s="182"/>
      <c r="O364" s="183"/>
      <c r="P364" s="138"/>
      <c r="Q364" s="137"/>
    </row>
    <row r="365" customFormat="false" ht="12.75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80"/>
      <c r="M365" s="181"/>
      <c r="N365" s="182"/>
      <c r="O365" s="183"/>
      <c r="P365" s="138"/>
      <c r="Q365" s="137"/>
    </row>
    <row r="366" customFormat="false" ht="12.75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80"/>
      <c r="M366" s="181"/>
      <c r="N366" s="182"/>
      <c r="O366" s="183"/>
      <c r="P366" s="138"/>
      <c r="Q366" s="137"/>
    </row>
    <row r="367" customFormat="false" ht="12.75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80"/>
      <c r="M367" s="181"/>
      <c r="N367" s="182"/>
      <c r="O367" s="183"/>
      <c r="P367" s="138"/>
      <c r="Q367" s="137"/>
    </row>
    <row r="368" customFormat="false" ht="12.75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80"/>
      <c r="M368" s="181"/>
      <c r="N368" s="182"/>
      <c r="O368" s="183"/>
      <c r="P368" s="138"/>
      <c r="Q368" s="137"/>
    </row>
    <row r="369" customFormat="false" ht="12.75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80"/>
      <c r="M369" s="181"/>
      <c r="N369" s="182"/>
      <c r="O369" s="183"/>
      <c r="P369" s="138"/>
      <c r="Q369" s="137"/>
    </row>
    <row r="370" customFormat="false" ht="12.75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80"/>
      <c r="M370" s="181"/>
      <c r="N370" s="182"/>
      <c r="O370" s="183"/>
      <c r="P370" s="138"/>
      <c r="Q370" s="137"/>
    </row>
    <row r="371" customFormat="false" ht="12.75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80"/>
      <c r="M371" s="181"/>
      <c r="N371" s="182"/>
      <c r="O371" s="183"/>
      <c r="P371" s="138"/>
      <c r="Q371" s="137"/>
    </row>
    <row r="372" customFormat="false" ht="12.75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80"/>
      <c r="M372" s="181"/>
      <c r="N372" s="182"/>
      <c r="O372" s="183"/>
      <c r="P372" s="138"/>
      <c r="Q372" s="137"/>
    </row>
    <row r="373" customFormat="false" ht="12.75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80"/>
      <c r="M373" s="181"/>
      <c r="N373" s="182"/>
      <c r="O373" s="183"/>
      <c r="P373" s="138"/>
      <c r="Q373" s="137"/>
    </row>
    <row r="374" customFormat="false" ht="12.75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80"/>
      <c r="M374" s="181"/>
      <c r="N374" s="182"/>
      <c r="O374" s="183"/>
      <c r="P374" s="138"/>
      <c r="Q374" s="137"/>
    </row>
    <row r="375" customFormat="false" ht="12.75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80"/>
      <c r="M375" s="181"/>
      <c r="N375" s="182"/>
      <c r="O375" s="183"/>
      <c r="P375" s="138"/>
      <c r="Q375" s="137"/>
    </row>
    <row r="376" customFormat="false" ht="12.75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80"/>
      <c r="M376" s="181"/>
      <c r="N376" s="182"/>
      <c r="O376" s="183"/>
      <c r="P376" s="138"/>
      <c r="Q376" s="137"/>
    </row>
    <row r="377" customFormat="false" ht="12.75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80"/>
      <c r="M377" s="181"/>
      <c r="N377" s="182"/>
      <c r="O377" s="183"/>
      <c r="P377" s="138"/>
      <c r="Q377" s="137"/>
    </row>
    <row r="378" customFormat="false" ht="12.75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80"/>
      <c r="M378" s="181"/>
      <c r="N378" s="182"/>
      <c r="O378" s="183"/>
      <c r="P378" s="138"/>
      <c r="Q378" s="137"/>
    </row>
    <row r="379" customFormat="false" ht="12.75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80"/>
      <c r="M379" s="181"/>
      <c r="N379" s="182"/>
      <c r="O379" s="183"/>
      <c r="P379" s="138"/>
      <c r="Q379" s="137"/>
    </row>
    <row r="380" customFormat="false" ht="12.75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80"/>
      <c r="M380" s="181"/>
      <c r="N380" s="182"/>
      <c r="O380" s="183"/>
      <c r="P380" s="138"/>
      <c r="Q380" s="137"/>
    </row>
    <row r="381" customFormat="false" ht="12.75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80"/>
      <c r="M381" s="181"/>
      <c r="N381" s="182"/>
      <c r="O381" s="183"/>
      <c r="P381" s="138"/>
      <c r="Q381" s="137"/>
    </row>
    <row r="382" customFormat="false" ht="12.75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80"/>
      <c r="M382" s="181"/>
      <c r="N382" s="182"/>
      <c r="O382" s="183"/>
      <c r="P382" s="138"/>
      <c r="Q382" s="137"/>
    </row>
    <row r="383" customFormat="false" ht="12.75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80"/>
      <c r="M383" s="181"/>
      <c r="N383" s="182"/>
      <c r="O383" s="183"/>
      <c r="P383" s="138"/>
      <c r="Q383" s="137"/>
    </row>
    <row r="384" customFormat="false" ht="12.75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80"/>
      <c r="M384" s="181"/>
      <c r="N384" s="182"/>
      <c r="O384" s="183"/>
      <c r="P384" s="138"/>
      <c r="Q384" s="137"/>
    </row>
    <row r="385" customFormat="false" ht="12.75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80"/>
      <c r="M385" s="181"/>
      <c r="N385" s="182"/>
      <c r="O385" s="183"/>
      <c r="P385" s="138"/>
      <c r="Q385" s="137"/>
    </row>
    <row r="386" customFormat="false" ht="12.75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80"/>
      <c r="M386" s="181"/>
      <c r="N386" s="182"/>
      <c r="O386" s="183"/>
      <c r="P386" s="138"/>
      <c r="Q386" s="137"/>
    </row>
    <row r="387" customFormat="false" ht="12.75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80"/>
      <c r="M387" s="181"/>
      <c r="N387" s="182"/>
      <c r="O387" s="183"/>
      <c r="P387" s="138"/>
      <c r="Q387" s="137"/>
    </row>
    <row r="388" customFormat="false" ht="12.75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80"/>
      <c r="M388" s="181"/>
      <c r="N388" s="182"/>
      <c r="O388" s="183"/>
      <c r="P388" s="138"/>
      <c r="Q388" s="137"/>
    </row>
    <row r="389" customFormat="false" ht="12.75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80"/>
      <c r="M389" s="181"/>
      <c r="N389" s="182"/>
      <c r="O389" s="183"/>
      <c r="P389" s="138"/>
      <c r="Q389" s="137"/>
    </row>
    <row r="390" customFormat="false" ht="12.75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80"/>
      <c r="M390" s="181"/>
      <c r="N390" s="182"/>
      <c r="O390" s="183"/>
      <c r="P390" s="138"/>
      <c r="Q390" s="137"/>
    </row>
    <row r="391" customFormat="false" ht="12.75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80"/>
      <c r="M391" s="181"/>
      <c r="N391" s="182"/>
      <c r="O391" s="183"/>
      <c r="P391" s="138"/>
      <c r="Q391" s="137"/>
    </row>
    <row r="392" customFormat="false" ht="12.75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80"/>
      <c r="M392" s="181"/>
      <c r="N392" s="182"/>
      <c r="O392" s="183"/>
      <c r="P392" s="138"/>
      <c r="Q392" s="137"/>
    </row>
    <row r="393" customFormat="false" ht="12.75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80"/>
      <c r="M393" s="181"/>
      <c r="N393" s="182"/>
      <c r="O393" s="183"/>
      <c r="P393" s="138"/>
      <c r="Q393" s="137"/>
    </row>
    <row r="394" customFormat="false" ht="12.75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80"/>
      <c r="M394" s="181"/>
      <c r="N394" s="182"/>
      <c r="O394" s="183"/>
      <c r="P394" s="138"/>
      <c r="Q394" s="137"/>
    </row>
    <row r="395" customFormat="false" ht="12.75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80"/>
      <c r="M395" s="181"/>
      <c r="N395" s="182"/>
      <c r="O395" s="183"/>
      <c r="P395" s="138"/>
      <c r="Q395" s="137"/>
    </row>
    <row r="396" customFormat="false" ht="12.75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80"/>
      <c r="M396" s="181"/>
      <c r="N396" s="182"/>
      <c r="O396" s="183"/>
      <c r="P396" s="138"/>
      <c r="Q396" s="137"/>
    </row>
    <row r="397" customFormat="false" ht="12.75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80"/>
      <c r="M397" s="181"/>
      <c r="N397" s="182"/>
      <c r="O397" s="183"/>
      <c r="P397" s="138"/>
      <c r="Q397" s="137"/>
    </row>
    <row r="398" customFormat="false" ht="12.75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80"/>
      <c r="M398" s="181"/>
      <c r="N398" s="182"/>
      <c r="O398" s="183"/>
      <c r="P398" s="138"/>
      <c r="Q398" s="137"/>
    </row>
    <row r="399" customFormat="false" ht="12.75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80"/>
      <c r="M399" s="181"/>
      <c r="N399" s="182"/>
      <c r="O399" s="183"/>
      <c r="P399" s="138"/>
      <c r="Q399" s="137"/>
    </row>
    <row r="400" customFormat="false" ht="12.75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80"/>
      <c r="M400" s="181"/>
      <c r="N400" s="182"/>
      <c r="O400" s="183"/>
      <c r="P400" s="138"/>
      <c r="Q400" s="137"/>
    </row>
    <row r="401" customFormat="false" ht="12.75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80"/>
      <c r="M401" s="181"/>
      <c r="N401" s="182"/>
      <c r="O401" s="183"/>
      <c r="P401" s="138"/>
      <c r="Q401" s="137"/>
    </row>
    <row r="402" customFormat="false" ht="12.75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80"/>
      <c r="M402" s="181"/>
      <c r="N402" s="182"/>
      <c r="O402" s="183"/>
      <c r="P402" s="138"/>
      <c r="Q402" s="137"/>
    </row>
    <row r="403" customFormat="false" ht="12.75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80"/>
      <c r="M403" s="181"/>
      <c r="N403" s="182"/>
      <c r="O403" s="183"/>
      <c r="P403" s="138"/>
      <c r="Q403" s="137"/>
    </row>
    <row r="404" customFormat="false" ht="12.75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80"/>
      <c r="M404" s="181"/>
      <c r="N404" s="182"/>
      <c r="O404" s="183"/>
      <c r="P404" s="138"/>
      <c r="Q404" s="137"/>
    </row>
    <row r="405" customFormat="false" ht="12.75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80"/>
      <c r="M405" s="181"/>
      <c r="N405" s="182"/>
      <c r="O405" s="183"/>
      <c r="P405" s="138"/>
      <c r="Q405" s="137"/>
    </row>
    <row r="406" customFormat="false" ht="12.75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80"/>
      <c r="M406" s="181"/>
      <c r="N406" s="182"/>
      <c r="O406" s="183"/>
      <c r="P406" s="138"/>
      <c r="Q406" s="137"/>
    </row>
    <row r="407" customFormat="false" ht="12.75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80"/>
      <c r="M407" s="181"/>
      <c r="N407" s="182"/>
      <c r="O407" s="183"/>
      <c r="P407" s="138"/>
      <c r="Q407" s="137"/>
    </row>
    <row r="408" customFormat="false" ht="12.75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80"/>
      <c r="M408" s="181"/>
      <c r="N408" s="182"/>
      <c r="O408" s="183"/>
      <c r="P408" s="138"/>
      <c r="Q408" s="137"/>
    </row>
    <row r="409" customFormat="false" ht="12.75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80"/>
      <c r="M409" s="181"/>
      <c r="N409" s="182"/>
      <c r="O409" s="183"/>
      <c r="P409" s="138"/>
      <c r="Q409" s="137"/>
    </row>
    <row r="410" customFormat="false" ht="12.75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80"/>
      <c r="M410" s="181"/>
      <c r="N410" s="182"/>
      <c r="O410" s="183"/>
      <c r="P410" s="138"/>
      <c r="Q410" s="137"/>
    </row>
    <row r="411" customFormat="false" ht="12.75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80"/>
      <c r="M411" s="181"/>
      <c r="N411" s="182"/>
      <c r="O411" s="183"/>
      <c r="P411" s="138"/>
      <c r="Q411" s="137"/>
    </row>
    <row r="412" customFormat="false" ht="12.75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80"/>
      <c r="M412" s="181"/>
      <c r="N412" s="182"/>
      <c r="O412" s="183"/>
      <c r="P412" s="138"/>
      <c r="Q412" s="137"/>
    </row>
    <row r="413" customFormat="false" ht="12.75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80"/>
      <c r="M413" s="181"/>
      <c r="N413" s="182"/>
      <c r="O413" s="183"/>
      <c r="P413" s="138"/>
      <c r="Q413" s="137"/>
    </row>
    <row r="414" customFormat="false" ht="12.75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80"/>
      <c r="M414" s="181"/>
      <c r="N414" s="182"/>
      <c r="O414" s="183"/>
      <c r="P414" s="138"/>
      <c r="Q414" s="137"/>
    </row>
    <row r="415" customFormat="false" ht="12.75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80"/>
      <c r="M415" s="181"/>
      <c r="N415" s="182"/>
      <c r="O415" s="183"/>
      <c r="P415" s="138"/>
      <c r="Q415" s="137"/>
    </row>
    <row r="416" customFormat="false" ht="12.75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80"/>
      <c r="M416" s="181"/>
      <c r="N416" s="182"/>
      <c r="O416" s="183"/>
      <c r="P416" s="138"/>
      <c r="Q416" s="137"/>
    </row>
    <row r="417" customFormat="false" ht="12.75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80"/>
      <c r="M417" s="181"/>
      <c r="N417" s="182"/>
      <c r="O417" s="183"/>
      <c r="P417" s="138"/>
      <c r="Q417" s="137"/>
    </row>
    <row r="418" customFormat="false" ht="12.75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80"/>
      <c r="M418" s="181"/>
      <c r="N418" s="182"/>
      <c r="O418" s="183"/>
      <c r="P418" s="138"/>
      <c r="Q418" s="137"/>
    </row>
    <row r="419" customFormat="false" ht="12.75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80"/>
      <c r="M419" s="181"/>
      <c r="N419" s="182"/>
      <c r="O419" s="183"/>
      <c r="P419" s="138"/>
      <c r="Q419" s="137"/>
    </row>
    <row r="420" customFormat="false" ht="12.75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80"/>
      <c r="M420" s="181"/>
      <c r="N420" s="182"/>
      <c r="O420" s="183"/>
      <c r="P420" s="138"/>
      <c r="Q420" s="137"/>
    </row>
    <row r="421" customFormat="false" ht="12.75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80"/>
      <c r="M421" s="181"/>
      <c r="N421" s="182"/>
      <c r="O421" s="183"/>
      <c r="P421" s="138"/>
      <c r="Q421" s="137"/>
    </row>
    <row r="422" customFormat="false" ht="12.75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80"/>
      <c r="M422" s="181"/>
      <c r="N422" s="182"/>
      <c r="O422" s="183"/>
      <c r="P422" s="138"/>
      <c r="Q422" s="137"/>
    </row>
    <row r="423" customFormat="false" ht="12.75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80"/>
      <c r="M423" s="181"/>
      <c r="N423" s="182"/>
      <c r="O423" s="183"/>
      <c r="P423" s="138"/>
      <c r="Q423" s="137"/>
    </row>
    <row r="424" customFormat="false" ht="12.75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80"/>
      <c r="M424" s="181"/>
      <c r="N424" s="182"/>
      <c r="O424" s="183"/>
      <c r="P424" s="138"/>
      <c r="Q424" s="137"/>
    </row>
    <row r="425" customFormat="false" ht="12.75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80"/>
      <c r="M425" s="181"/>
      <c r="N425" s="182"/>
      <c r="O425" s="183"/>
      <c r="P425" s="138"/>
      <c r="Q425" s="137"/>
    </row>
    <row r="426" customFormat="false" ht="12.75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80"/>
      <c r="M426" s="181"/>
      <c r="N426" s="182"/>
      <c r="O426" s="183"/>
      <c r="P426" s="138"/>
      <c r="Q426" s="137"/>
    </row>
    <row r="427" customFormat="false" ht="12.75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80"/>
      <c r="M427" s="181"/>
      <c r="N427" s="182"/>
      <c r="O427" s="183"/>
      <c r="P427" s="138"/>
      <c r="Q427" s="137"/>
    </row>
    <row r="428" customFormat="false" ht="12.75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80"/>
      <c r="M428" s="181"/>
      <c r="N428" s="182"/>
      <c r="O428" s="183"/>
      <c r="P428" s="138"/>
      <c r="Q428" s="137"/>
    </row>
    <row r="429" customFormat="false" ht="12.75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80"/>
      <c r="M429" s="181"/>
      <c r="N429" s="182"/>
      <c r="O429" s="183"/>
      <c r="P429" s="138"/>
      <c r="Q429" s="137"/>
    </row>
    <row r="430" customFormat="false" ht="12.75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80"/>
      <c r="M430" s="181"/>
      <c r="N430" s="182"/>
      <c r="O430" s="183"/>
      <c r="P430" s="138"/>
      <c r="Q430" s="137"/>
    </row>
    <row r="431" customFormat="false" ht="12.75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80"/>
      <c r="M431" s="181"/>
      <c r="N431" s="182"/>
      <c r="O431" s="183"/>
      <c r="P431" s="138"/>
      <c r="Q431" s="137"/>
    </row>
    <row r="432" customFormat="false" ht="12.75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80"/>
      <c r="M432" s="181"/>
      <c r="N432" s="182"/>
      <c r="O432" s="183"/>
      <c r="P432" s="138"/>
      <c r="Q432" s="137"/>
    </row>
    <row r="433" customFormat="false" ht="12.75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80"/>
      <c r="M433" s="181"/>
      <c r="N433" s="182"/>
      <c r="O433" s="183"/>
      <c r="P433" s="138"/>
      <c r="Q433" s="137"/>
    </row>
    <row r="434" customFormat="false" ht="12.75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80"/>
      <c r="M434" s="181"/>
      <c r="N434" s="182"/>
      <c r="O434" s="183"/>
      <c r="P434" s="138"/>
      <c r="Q434" s="137"/>
    </row>
    <row r="435" customFormat="false" ht="12.75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80"/>
      <c r="M435" s="181"/>
      <c r="N435" s="182"/>
      <c r="O435" s="183"/>
      <c r="P435" s="138"/>
      <c r="Q435" s="137"/>
    </row>
    <row r="436" customFormat="false" ht="12.75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80"/>
      <c r="M436" s="181"/>
      <c r="N436" s="182"/>
      <c r="O436" s="183"/>
      <c r="P436" s="138"/>
      <c r="Q436" s="137"/>
    </row>
    <row r="437" customFormat="false" ht="12.75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80"/>
      <c r="M437" s="181"/>
      <c r="N437" s="182"/>
      <c r="O437" s="183"/>
      <c r="P437" s="138"/>
      <c r="Q437" s="137"/>
    </row>
    <row r="438" customFormat="false" ht="12.75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80"/>
      <c r="M438" s="181"/>
      <c r="N438" s="182"/>
      <c r="O438" s="183"/>
      <c r="P438" s="138"/>
      <c r="Q438" s="137"/>
    </row>
    <row r="439" customFormat="false" ht="12.75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80"/>
      <c r="M439" s="181"/>
      <c r="N439" s="182"/>
      <c r="O439" s="183"/>
      <c r="P439" s="138"/>
      <c r="Q439" s="137"/>
    </row>
    <row r="440" customFormat="false" ht="12.75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80"/>
      <c r="M440" s="181"/>
      <c r="N440" s="182"/>
      <c r="O440" s="183"/>
      <c r="P440" s="138"/>
      <c r="Q440" s="137"/>
    </row>
    <row r="441" customFormat="false" ht="12.75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80"/>
      <c r="M441" s="181"/>
      <c r="N441" s="182"/>
      <c r="O441" s="183"/>
      <c r="P441" s="138"/>
      <c r="Q441" s="137"/>
    </row>
    <row r="442" customFormat="false" ht="12.75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80"/>
      <c r="M442" s="181"/>
      <c r="N442" s="182"/>
      <c r="O442" s="183"/>
      <c r="P442" s="138"/>
      <c r="Q442" s="137"/>
    </row>
    <row r="443" customFormat="false" ht="12.75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80"/>
      <c r="M443" s="181"/>
      <c r="N443" s="182"/>
      <c r="O443" s="183"/>
      <c r="P443" s="138"/>
      <c r="Q443" s="137"/>
    </row>
    <row r="444" customFormat="false" ht="12.75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80"/>
      <c r="M444" s="181"/>
      <c r="N444" s="182"/>
      <c r="O444" s="183"/>
      <c r="P444" s="138"/>
      <c r="Q444" s="137"/>
    </row>
    <row r="445" customFormat="false" ht="12.75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80"/>
      <c r="M445" s="181"/>
      <c r="N445" s="182"/>
      <c r="O445" s="183"/>
      <c r="P445" s="138"/>
      <c r="Q445" s="137"/>
    </row>
    <row r="446" customFormat="false" ht="12.75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80"/>
      <c r="M446" s="181"/>
      <c r="N446" s="182"/>
      <c r="O446" s="183"/>
      <c r="P446" s="138"/>
      <c r="Q446" s="137"/>
    </row>
    <row r="447" customFormat="false" ht="12.75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80"/>
      <c r="M447" s="181"/>
      <c r="N447" s="182"/>
      <c r="O447" s="183"/>
      <c r="P447" s="138"/>
      <c r="Q447" s="137"/>
    </row>
    <row r="448" customFormat="false" ht="12.75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80"/>
      <c r="M448" s="181"/>
      <c r="N448" s="182"/>
      <c r="O448" s="183"/>
      <c r="P448" s="138"/>
      <c r="Q448" s="137"/>
    </row>
    <row r="449" customFormat="false" ht="12.75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80"/>
      <c r="M449" s="181"/>
      <c r="N449" s="182"/>
      <c r="O449" s="183"/>
      <c r="P449" s="138"/>
      <c r="Q449" s="137"/>
    </row>
    <row r="450" customFormat="false" ht="12.75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80"/>
      <c r="M450" s="181"/>
      <c r="N450" s="182"/>
      <c r="O450" s="183"/>
      <c r="P450" s="138"/>
      <c r="Q450" s="137"/>
    </row>
    <row r="451" customFormat="false" ht="12.75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80"/>
      <c r="M451" s="181"/>
      <c r="N451" s="182"/>
      <c r="O451" s="183"/>
      <c r="P451" s="138"/>
      <c r="Q451" s="137"/>
    </row>
    <row r="452" customFormat="false" ht="12.75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80"/>
      <c r="M452" s="181"/>
      <c r="N452" s="182"/>
      <c r="O452" s="183"/>
      <c r="P452" s="138"/>
      <c r="Q452" s="137"/>
    </row>
    <row r="453" customFormat="false" ht="12.75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80"/>
      <c r="M453" s="181"/>
      <c r="N453" s="182"/>
      <c r="O453" s="183"/>
      <c r="P453" s="138"/>
      <c r="Q453" s="137"/>
    </row>
    <row r="454" customFormat="false" ht="12.75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80"/>
      <c r="M454" s="181"/>
      <c r="N454" s="182"/>
      <c r="O454" s="183"/>
      <c r="P454" s="138"/>
      <c r="Q454" s="137"/>
    </row>
    <row r="455" customFormat="false" ht="12.75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80"/>
      <c r="M455" s="181"/>
      <c r="N455" s="182"/>
      <c r="O455" s="183"/>
      <c r="P455" s="138"/>
      <c r="Q455" s="137"/>
    </row>
    <row r="456" customFormat="false" ht="12.75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80"/>
      <c r="M456" s="181"/>
      <c r="N456" s="182"/>
      <c r="O456" s="183"/>
      <c r="P456" s="138"/>
      <c r="Q456" s="137"/>
    </row>
    <row r="457" customFormat="false" ht="12.75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80"/>
      <c r="M457" s="181"/>
      <c r="N457" s="182"/>
      <c r="O457" s="183"/>
      <c r="P457" s="138"/>
      <c r="Q457" s="137"/>
    </row>
    <row r="458" customFormat="false" ht="12.75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80"/>
      <c r="M458" s="181"/>
      <c r="N458" s="182"/>
      <c r="O458" s="183"/>
      <c r="P458" s="138"/>
      <c r="Q458" s="137"/>
    </row>
    <row r="459" customFormat="false" ht="12.75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80"/>
      <c r="M459" s="181"/>
      <c r="N459" s="182"/>
      <c r="O459" s="183"/>
      <c r="P459" s="138"/>
      <c r="Q459" s="137"/>
    </row>
    <row r="460" customFormat="false" ht="12.75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80"/>
      <c r="M460" s="181"/>
      <c r="N460" s="182"/>
      <c r="O460" s="183"/>
      <c r="P460" s="138"/>
      <c r="Q460" s="137"/>
    </row>
    <row r="461" customFormat="false" ht="12.75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80"/>
      <c r="M461" s="181"/>
      <c r="N461" s="182"/>
      <c r="O461" s="183"/>
      <c r="P461" s="138"/>
      <c r="Q461" s="137"/>
    </row>
    <row r="462" customFormat="false" ht="12.75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80"/>
      <c r="M462" s="181"/>
      <c r="N462" s="182"/>
      <c r="O462" s="183"/>
      <c r="P462" s="138"/>
      <c r="Q462" s="137"/>
    </row>
    <row r="463" customFormat="false" ht="12.75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80"/>
      <c r="M463" s="181"/>
      <c r="N463" s="182"/>
      <c r="O463" s="183"/>
      <c r="P463" s="138"/>
      <c r="Q463" s="137"/>
    </row>
    <row r="464" customFormat="false" ht="12.75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80"/>
      <c r="M464" s="181"/>
      <c r="N464" s="182"/>
      <c r="O464" s="183"/>
      <c r="P464" s="138"/>
      <c r="Q464" s="137"/>
    </row>
    <row r="465" customFormat="false" ht="12.75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80"/>
      <c r="M465" s="181"/>
      <c r="N465" s="182"/>
      <c r="O465" s="183"/>
      <c r="P465" s="138"/>
      <c r="Q465" s="137"/>
    </row>
    <row r="466" customFormat="false" ht="12.75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80"/>
      <c r="M466" s="181"/>
      <c r="N466" s="182"/>
      <c r="O466" s="183"/>
      <c r="P466" s="138"/>
      <c r="Q466" s="137"/>
    </row>
    <row r="467" customFormat="false" ht="12.75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80"/>
      <c r="M467" s="181"/>
      <c r="N467" s="182"/>
      <c r="O467" s="183"/>
      <c r="P467" s="138"/>
      <c r="Q467" s="137"/>
    </row>
    <row r="468" customFormat="false" ht="12.75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80"/>
      <c r="M468" s="181"/>
      <c r="N468" s="182"/>
      <c r="O468" s="183"/>
      <c r="P468" s="138"/>
      <c r="Q468" s="137"/>
    </row>
    <row r="469" customFormat="false" ht="12.75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80"/>
      <c r="M469" s="181"/>
      <c r="N469" s="182"/>
      <c r="O469" s="183"/>
      <c r="P469" s="138"/>
      <c r="Q469" s="137"/>
    </row>
    <row r="470" customFormat="false" ht="12.75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80"/>
      <c r="M470" s="181"/>
      <c r="N470" s="182"/>
      <c r="O470" s="183"/>
      <c r="P470" s="138"/>
      <c r="Q470" s="137"/>
    </row>
    <row r="471" customFormat="false" ht="12.75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80"/>
      <c r="M471" s="181"/>
      <c r="N471" s="182"/>
      <c r="O471" s="183"/>
      <c r="P471" s="138"/>
      <c r="Q471" s="137"/>
    </row>
    <row r="472" customFormat="false" ht="12.75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80"/>
      <c r="M472" s="181"/>
      <c r="N472" s="182"/>
      <c r="O472" s="183"/>
      <c r="P472" s="138"/>
      <c r="Q472" s="137"/>
    </row>
    <row r="473" customFormat="false" ht="12.75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80"/>
      <c r="M473" s="181"/>
      <c r="N473" s="182"/>
      <c r="O473" s="183"/>
      <c r="P473" s="138"/>
      <c r="Q473" s="137"/>
    </row>
    <row r="474" customFormat="false" ht="12.75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80"/>
      <c r="M474" s="181"/>
      <c r="N474" s="182"/>
      <c r="O474" s="183"/>
      <c r="P474" s="138"/>
      <c r="Q474" s="137"/>
    </row>
    <row r="475" customFormat="false" ht="12.75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80"/>
      <c r="M475" s="181"/>
      <c r="N475" s="182"/>
      <c r="O475" s="183"/>
      <c r="P475" s="138"/>
      <c r="Q475" s="137"/>
    </row>
    <row r="476" customFormat="false" ht="12.75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80"/>
      <c r="M476" s="181"/>
      <c r="N476" s="182"/>
      <c r="O476" s="183"/>
      <c r="P476" s="138"/>
      <c r="Q476" s="137"/>
    </row>
    <row r="477" customFormat="false" ht="12.75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80"/>
      <c r="M477" s="181"/>
      <c r="N477" s="182"/>
      <c r="O477" s="183"/>
      <c r="P477" s="138"/>
      <c r="Q477" s="137"/>
    </row>
    <row r="478" customFormat="false" ht="12.75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80"/>
      <c r="M478" s="181"/>
      <c r="N478" s="182"/>
      <c r="O478" s="183"/>
      <c r="P478" s="138"/>
      <c r="Q478" s="137"/>
    </row>
    <row r="479" customFormat="false" ht="12.75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80"/>
      <c r="M479" s="181"/>
      <c r="N479" s="182"/>
      <c r="O479" s="183"/>
      <c r="P479" s="138"/>
      <c r="Q479" s="137"/>
    </row>
    <row r="480" customFormat="false" ht="12.75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80"/>
      <c r="M480" s="181"/>
      <c r="N480" s="182"/>
      <c r="O480" s="183"/>
      <c r="P480" s="138"/>
      <c r="Q480" s="137"/>
    </row>
    <row r="481" customFormat="false" ht="12.75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80"/>
      <c r="M481" s="181"/>
      <c r="N481" s="182"/>
      <c r="O481" s="183"/>
      <c r="P481" s="138"/>
      <c r="Q481" s="137"/>
    </row>
    <row r="482" customFormat="false" ht="12.75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80"/>
      <c r="M482" s="181"/>
      <c r="N482" s="182"/>
      <c r="O482" s="183"/>
      <c r="P482" s="138"/>
      <c r="Q482" s="137"/>
    </row>
    <row r="483" customFormat="false" ht="12.75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80"/>
      <c r="M483" s="181"/>
      <c r="N483" s="182"/>
      <c r="O483" s="183"/>
      <c r="P483" s="138"/>
      <c r="Q483" s="137"/>
    </row>
    <row r="484" customFormat="false" ht="12.75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80"/>
      <c r="M484" s="181"/>
      <c r="N484" s="182"/>
      <c r="O484" s="183"/>
      <c r="P484" s="138"/>
      <c r="Q484" s="137"/>
    </row>
    <row r="485" customFormat="false" ht="12.75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80"/>
      <c r="M485" s="181"/>
      <c r="N485" s="182"/>
      <c r="O485" s="183"/>
      <c r="P485" s="138"/>
      <c r="Q485" s="137"/>
    </row>
    <row r="486" customFormat="false" ht="12.75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80"/>
      <c r="M486" s="181"/>
      <c r="N486" s="182"/>
      <c r="O486" s="183"/>
      <c r="P486" s="138"/>
      <c r="Q486" s="137"/>
    </row>
    <row r="487" customFormat="false" ht="12.75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80"/>
      <c r="M487" s="181"/>
      <c r="N487" s="182"/>
      <c r="O487" s="183"/>
      <c r="P487" s="138"/>
      <c r="Q487" s="137"/>
    </row>
    <row r="488" customFormat="false" ht="12.75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80"/>
      <c r="M488" s="181"/>
      <c r="N488" s="182"/>
      <c r="O488" s="183"/>
      <c r="P488" s="138"/>
      <c r="Q488" s="137"/>
    </row>
    <row r="489" customFormat="false" ht="12.75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80"/>
      <c r="M489" s="181"/>
      <c r="N489" s="182"/>
      <c r="O489" s="183"/>
      <c r="P489" s="138"/>
      <c r="Q489" s="137"/>
    </row>
    <row r="490" customFormat="false" ht="12.75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80"/>
      <c r="M490" s="181"/>
      <c r="N490" s="182"/>
      <c r="O490" s="183"/>
      <c r="P490" s="138"/>
      <c r="Q490" s="137"/>
    </row>
    <row r="491" customFormat="false" ht="12.75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80"/>
      <c r="M491" s="181"/>
      <c r="N491" s="182"/>
      <c r="O491" s="183"/>
      <c r="P491" s="138"/>
      <c r="Q491" s="137"/>
    </row>
    <row r="492" customFormat="false" ht="12.75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80"/>
      <c r="M492" s="181"/>
      <c r="N492" s="182"/>
      <c r="O492" s="183"/>
      <c r="P492" s="138"/>
      <c r="Q492" s="137"/>
    </row>
    <row r="493" customFormat="false" ht="12.75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80"/>
      <c r="M493" s="181"/>
      <c r="N493" s="182"/>
      <c r="O493" s="183"/>
      <c r="P493" s="138"/>
      <c r="Q493" s="137"/>
    </row>
    <row r="494" customFormat="false" ht="12.75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80"/>
      <c r="M494" s="181"/>
      <c r="N494" s="182"/>
      <c r="O494" s="183"/>
      <c r="P494" s="138"/>
      <c r="Q494" s="137"/>
    </row>
    <row r="495" customFormat="false" ht="12.75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80"/>
      <c r="M495" s="181"/>
      <c r="N495" s="182"/>
      <c r="O495" s="183"/>
      <c r="P495" s="138"/>
      <c r="Q495" s="137"/>
    </row>
    <row r="496" customFormat="false" ht="12.75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80"/>
      <c r="M496" s="181"/>
      <c r="N496" s="182"/>
      <c r="O496" s="183"/>
      <c r="P496" s="138"/>
      <c r="Q496" s="137"/>
    </row>
    <row r="497" customFormat="false" ht="12.75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80"/>
      <c r="M497" s="181"/>
      <c r="N497" s="182"/>
      <c r="O497" s="183"/>
      <c r="P497" s="138"/>
      <c r="Q497" s="137"/>
    </row>
    <row r="498" customFormat="false" ht="12.75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80"/>
      <c r="M498" s="181"/>
      <c r="N498" s="182"/>
      <c r="O498" s="183"/>
      <c r="P498" s="138"/>
      <c r="Q498" s="137"/>
    </row>
    <row r="499" customFormat="false" ht="12.75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80"/>
      <c r="M499" s="181"/>
      <c r="N499" s="182"/>
      <c r="O499" s="183"/>
      <c r="P499" s="138"/>
      <c r="Q499" s="137"/>
    </row>
    <row r="500" customFormat="false" ht="12.75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80"/>
      <c r="M500" s="181"/>
      <c r="N500" s="182"/>
      <c r="O500" s="183"/>
      <c r="P500" s="138"/>
      <c r="Q500" s="137"/>
    </row>
    <row r="501" customFormat="false" ht="12.75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80"/>
      <c r="M501" s="181"/>
      <c r="N501" s="182"/>
      <c r="O501" s="183"/>
      <c r="P501" s="138"/>
      <c r="Q501" s="137"/>
    </row>
    <row r="502" customFormat="false" ht="12.75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80"/>
      <c r="M502" s="181"/>
      <c r="N502" s="182"/>
      <c r="O502" s="183"/>
      <c r="P502" s="138"/>
      <c r="Q502" s="137"/>
    </row>
    <row r="503" customFormat="false" ht="12.75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80"/>
      <c r="M503" s="181"/>
      <c r="N503" s="182"/>
      <c r="O503" s="183"/>
      <c r="P503" s="138"/>
      <c r="Q503" s="137"/>
    </row>
    <row r="504" customFormat="false" ht="12.75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80"/>
      <c r="M504" s="181"/>
      <c r="N504" s="182"/>
      <c r="O504" s="183"/>
      <c r="P504" s="138"/>
      <c r="Q504" s="137"/>
    </row>
    <row r="505" customFormat="false" ht="12.75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80"/>
      <c r="M505" s="181"/>
      <c r="N505" s="182"/>
      <c r="O505" s="183"/>
      <c r="P505" s="138"/>
      <c r="Q505" s="137"/>
    </row>
    <row r="506" customFormat="false" ht="12.75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80"/>
      <c r="M506" s="181"/>
      <c r="N506" s="182"/>
      <c r="O506" s="183"/>
      <c r="P506" s="138"/>
      <c r="Q506" s="137"/>
    </row>
    <row r="507" customFormat="false" ht="12.75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80"/>
      <c r="M507" s="181"/>
      <c r="N507" s="182"/>
      <c r="O507" s="183"/>
      <c r="P507" s="138"/>
      <c r="Q507" s="137"/>
    </row>
    <row r="508" customFormat="false" ht="12.75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80"/>
      <c r="M508" s="181"/>
      <c r="N508" s="182"/>
      <c r="O508" s="183"/>
      <c r="P508" s="138"/>
      <c r="Q508" s="137"/>
    </row>
    <row r="509" customFormat="false" ht="12.75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80"/>
      <c r="M509" s="181"/>
      <c r="N509" s="182"/>
      <c r="O509" s="183"/>
      <c r="P509" s="138"/>
      <c r="Q509" s="137"/>
    </row>
    <row r="510" customFormat="false" ht="12.75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80"/>
      <c r="M510" s="181"/>
      <c r="N510" s="182"/>
      <c r="O510" s="183"/>
      <c r="P510" s="138"/>
      <c r="Q510" s="137"/>
    </row>
    <row r="511" customFormat="false" ht="12.75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80"/>
      <c r="M511" s="181"/>
      <c r="N511" s="182"/>
      <c r="O511" s="183"/>
      <c r="P511" s="138"/>
      <c r="Q511" s="137"/>
    </row>
    <row r="512" customFormat="false" ht="12.75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80"/>
      <c r="M512" s="181"/>
      <c r="N512" s="182"/>
      <c r="O512" s="183"/>
      <c r="P512" s="138"/>
      <c r="Q512" s="137"/>
    </row>
    <row r="513" customFormat="false" ht="12.75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80"/>
      <c r="M513" s="181"/>
      <c r="N513" s="182"/>
      <c r="O513" s="183"/>
      <c r="P513" s="138"/>
      <c r="Q513" s="137"/>
    </row>
    <row r="514" customFormat="false" ht="12.75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80"/>
      <c r="M514" s="181"/>
      <c r="N514" s="182"/>
      <c r="O514" s="183"/>
      <c r="P514" s="138"/>
      <c r="Q514" s="137"/>
    </row>
    <row r="515" customFormat="false" ht="12.75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80"/>
      <c r="M515" s="181"/>
      <c r="N515" s="182"/>
      <c r="O515" s="183"/>
      <c r="P515" s="138"/>
      <c r="Q515" s="137"/>
    </row>
    <row r="516" customFormat="false" ht="12.75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80"/>
      <c r="M516" s="181"/>
      <c r="N516" s="182"/>
      <c r="O516" s="183"/>
      <c r="P516" s="138"/>
      <c r="Q516" s="137"/>
    </row>
    <row r="517" customFormat="false" ht="12.75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80"/>
      <c r="M517" s="181"/>
      <c r="N517" s="182"/>
      <c r="O517" s="183"/>
      <c r="P517" s="138"/>
      <c r="Q517" s="137"/>
    </row>
    <row r="518" customFormat="false" ht="12.75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80"/>
      <c r="M518" s="181"/>
      <c r="N518" s="182"/>
      <c r="O518" s="183"/>
      <c r="P518" s="138"/>
      <c r="Q518" s="137"/>
    </row>
    <row r="519" customFormat="false" ht="12.75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80"/>
      <c r="M519" s="181"/>
      <c r="N519" s="182"/>
      <c r="O519" s="183"/>
      <c r="P519" s="138"/>
      <c r="Q519" s="137"/>
    </row>
    <row r="520" customFormat="false" ht="12.75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80"/>
      <c r="M520" s="181"/>
      <c r="N520" s="182"/>
      <c r="O520" s="183"/>
      <c r="P520" s="138"/>
      <c r="Q520" s="137"/>
    </row>
    <row r="521" customFormat="false" ht="12.75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80"/>
      <c r="M521" s="181"/>
      <c r="N521" s="182"/>
      <c r="O521" s="183"/>
      <c r="P521" s="138"/>
      <c r="Q521" s="137"/>
    </row>
    <row r="522" customFormat="false" ht="12.75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80"/>
      <c r="M522" s="181"/>
      <c r="N522" s="182"/>
      <c r="O522" s="183"/>
      <c r="P522" s="138"/>
      <c r="Q522" s="137"/>
    </row>
    <row r="523" customFormat="false" ht="12.75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80"/>
      <c r="M523" s="181"/>
      <c r="N523" s="182"/>
      <c r="O523" s="183"/>
      <c r="P523" s="138"/>
      <c r="Q523" s="137"/>
    </row>
    <row r="524" customFormat="false" ht="12.75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80"/>
      <c r="M524" s="181"/>
      <c r="N524" s="182"/>
      <c r="O524" s="183"/>
      <c r="P524" s="138"/>
      <c r="Q524" s="137"/>
    </row>
    <row r="525" customFormat="false" ht="12.75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80"/>
      <c r="M525" s="181"/>
      <c r="N525" s="182"/>
      <c r="O525" s="183"/>
      <c r="P525" s="138"/>
      <c r="Q525" s="137"/>
    </row>
    <row r="526" customFormat="false" ht="12.75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80"/>
      <c r="M526" s="181"/>
      <c r="N526" s="182"/>
      <c r="O526" s="183"/>
      <c r="P526" s="138"/>
      <c r="Q526" s="137"/>
    </row>
    <row r="527" customFormat="false" ht="12.75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80"/>
      <c r="M527" s="181"/>
      <c r="N527" s="182"/>
      <c r="O527" s="183"/>
      <c r="P527" s="138"/>
      <c r="Q527" s="137"/>
    </row>
    <row r="528" customFormat="false" ht="12.75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80"/>
      <c r="M528" s="181"/>
      <c r="N528" s="182"/>
      <c r="O528" s="183"/>
      <c r="P528" s="138"/>
      <c r="Q528" s="137"/>
    </row>
    <row r="529" customFormat="false" ht="12.75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80"/>
      <c r="M529" s="181"/>
      <c r="N529" s="182"/>
      <c r="O529" s="183"/>
      <c r="P529" s="138"/>
      <c r="Q529" s="137"/>
    </row>
    <row r="530" customFormat="false" ht="12.75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80"/>
      <c r="M530" s="181"/>
      <c r="N530" s="182"/>
      <c r="O530" s="183"/>
      <c r="P530" s="138"/>
      <c r="Q530" s="137"/>
    </row>
    <row r="531" customFormat="false" ht="12.75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80"/>
      <c r="M531" s="181"/>
      <c r="N531" s="182"/>
      <c r="O531" s="183"/>
      <c r="P531" s="138"/>
      <c r="Q531" s="137"/>
    </row>
    <row r="532" customFormat="false" ht="12.75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80"/>
      <c r="M532" s="181"/>
      <c r="N532" s="182"/>
      <c r="O532" s="183"/>
      <c r="P532" s="138"/>
      <c r="Q532" s="137"/>
    </row>
    <row r="533" customFormat="false" ht="12.75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80"/>
      <c r="M533" s="181"/>
      <c r="N533" s="182"/>
      <c r="O533" s="183"/>
      <c r="P533" s="138"/>
      <c r="Q533" s="137"/>
    </row>
    <row r="534" customFormat="false" ht="12.75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80"/>
      <c r="M534" s="181"/>
      <c r="N534" s="182"/>
      <c r="O534" s="183"/>
      <c r="P534" s="138"/>
      <c r="Q534" s="137"/>
    </row>
    <row r="535" customFormat="false" ht="12.75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80"/>
      <c r="M535" s="181"/>
      <c r="N535" s="182"/>
      <c r="O535" s="183"/>
      <c r="P535" s="138"/>
      <c r="Q535" s="137"/>
    </row>
    <row r="536" customFormat="false" ht="12.75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80"/>
      <c r="M536" s="181"/>
      <c r="N536" s="182"/>
      <c r="O536" s="183"/>
      <c r="P536" s="138"/>
      <c r="Q536" s="137"/>
    </row>
    <row r="537" customFormat="false" ht="12.75" hidden="false" customHeight="false" outlineLevel="0" collapsed="false">
      <c r="A537" s="172"/>
      <c r="B537" s="173"/>
      <c r="C537" s="173"/>
      <c r="D537" s="174"/>
      <c r="E537" s="175"/>
      <c r="F537" s="176"/>
      <c r="G537" s="177"/>
      <c r="H537" s="178"/>
      <c r="I537" s="178"/>
      <c r="J537" s="179"/>
      <c r="K537" s="179"/>
      <c r="L537" s="180"/>
      <c r="M537" s="181"/>
      <c r="N537" s="182"/>
      <c r="O537" s="183"/>
      <c r="P537" s="138"/>
      <c r="Q537" s="137"/>
    </row>
    <row r="538" customFormat="false" ht="12.75" hidden="false" customHeight="false" outlineLevel="0" collapsed="false">
      <c r="A538" s="172"/>
      <c r="B538" s="173"/>
      <c r="C538" s="173"/>
      <c r="D538" s="174"/>
      <c r="E538" s="175"/>
      <c r="F538" s="176"/>
      <c r="G538" s="177"/>
      <c r="H538" s="178"/>
      <c r="I538" s="178"/>
      <c r="J538" s="179"/>
      <c r="K538" s="179"/>
      <c r="L538" s="180"/>
      <c r="M538" s="181"/>
      <c r="N538" s="182"/>
      <c r="O538" s="183"/>
      <c r="P538" s="138"/>
      <c r="Q538" s="137"/>
    </row>
    <row r="539" customFormat="false" ht="12.75" hidden="false" customHeight="false" outlineLevel="0" collapsed="false">
      <c r="A539" s="172"/>
      <c r="B539" s="173"/>
      <c r="C539" s="173"/>
      <c r="D539" s="174"/>
      <c r="E539" s="175"/>
      <c r="F539" s="176"/>
      <c r="G539" s="177"/>
      <c r="H539" s="178"/>
      <c r="I539" s="178"/>
      <c r="J539" s="179"/>
      <c r="K539" s="179"/>
      <c r="L539" s="180"/>
      <c r="M539" s="181"/>
      <c r="N539" s="182"/>
      <c r="O539" s="183"/>
      <c r="P539" s="138"/>
      <c r="Q539" s="137"/>
    </row>
    <row r="540" customFormat="false" ht="12.75" hidden="false" customHeight="false" outlineLevel="0" collapsed="false">
      <c r="A540" s="172"/>
      <c r="B540" s="173"/>
      <c r="C540" s="173"/>
      <c r="D540" s="174"/>
      <c r="E540" s="175"/>
      <c r="F540" s="176"/>
      <c r="G540" s="177"/>
      <c r="H540" s="178"/>
      <c r="I540" s="178"/>
      <c r="J540" s="179"/>
      <c r="K540" s="179"/>
      <c r="L540" s="180"/>
      <c r="M540" s="181"/>
      <c r="N540" s="182"/>
      <c r="O540" s="183"/>
      <c r="P540" s="138"/>
      <c r="Q540" s="137"/>
    </row>
    <row r="541" customFormat="false" ht="12.75" hidden="false" customHeight="false" outlineLevel="0" collapsed="false">
      <c r="A541" s="172"/>
      <c r="B541" s="173"/>
      <c r="C541" s="173"/>
      <c r="D541" s="174"/>
      <c r="E541" s="175"/>
      <c r="F541" s="176"/>
      <c r="G541" s="177"/>
      <c r="H541" s="178"/>
      <c r="I541" s="178"/>
      <c r="J541" s="179"/>
      <c r="K541" s="179"/>
      <c r="L541" s="180"/>
      <c r="M541" s="181"/>
      <c r="N541" s="182"/>
      <c r="O541" s="183"/>
      <c r="P541" s="138"/>
      <c r="Q541" s="137"/>
    </row>
    <row r="542" customFormat="false" ht="12.75" hidden="false" customHeight="false" outlineLevel="0" collapsed="false">
      <c r="A542" s="172"/>
      <c r="B542" s="173"/>
      <c r="C542" s="173"/>
      <c r="D542" s="174"/>
      <c r="E542" s="175"/>
      <c r="F542" s="176"/>
      <c r="G542" s="177"/>
      <c r="H542" s="178"/>
      <c r="I542" s="178"/>
      <c r="J542" s="179"/>
      <c r="K542" s="179"/>
      <c r="L542" s="180"/>
      <c r="M542" s="181"/>
      <c r="N542" s="182"/>
      <c r="O542" s="183"/>
      <c r="P542" s="138"/>
      <c r="Q542" s="137"/>
    </row>
    <row r="543" customFormat="false" ht="12.75" hidden="false" customHeight="false" outlineLevel="0" collapsed="false">
      <c r="A543" s="172"/>
      <c r="B543" s="173"/>
      <c r="C543" s="173"/>
      <c r="D543" s="174"/>
      <c r="E543" s="175"/>
      <c r="F543" s="176"/>
      <c r="G543" s="177"/>
      <c r="H543" s="178"/>
      <c r="I543" s="178"/>
      <c r="J543" s="179"/>
      <c r="K543" s="179"/>
      <c r="L543" s="180"/>
      <c r="M543" s="181"/>
      <c r="N543" s="182"/>
      <c r="O543" s="183"/>
      <c r="P543" s="138"/>
      <c r="Q543" s="137"/>
    </row>
    <row r="544" customFormat="false" ht="12.75" hidden="false" customHeight="false" outlineLevel="0" collapsed="false">
      <c r="A544" s="172"/>
      <c r="B544" s="173"/>
      <c r="C544" s="173"/>
      <c r="D544" s="174"/>
      <c r="E544" s="175"/>
      <c r="F544" s="176"/>
      <c r="G544" s="177"/>
      <c r="H544" s="178"/>
      <c r="I544" s="178"/>
      <c r="J544" s="179"/>
      <c r="K544" s="179"/>
      <c r="L544" s="180"/>
      <c r="M544" s="181"/>
      <c r="N544" s="182"/>
      <c r="O544" s="183"/>
      <c r="P544" s="138"/>
      <c r="Q544" s="137"/>
    </row>
    <row r="545" customFormat="false" ht="12.75" hidden="false" customHeight="false" outlineLevel="0" collapsed="false">
      <c r="A545" s="172"/>
      <c r="B545" s="173"/>
      <c r="C545" s="173"/>
      <c r="D545" s="174"/>
      <c r="E545" s="175"/>
      <c r="F545" s="176"/>
      <c r="G545" s="177"/>
      <c r="H545" s="178"/>
      <c r="I545" s="178"/>
      <c r="J545" s="179"/>
      <c r="K545" s="179"/>
      <c r="L545" s="180"/>
      <c r="M545" s="181"/>
      <c r="N545" s="182"/>
      <c r="O545" s="183"/>
      <c r="P545" s="138"/>
      <c r="Q545" s="137"/>
    </row>
    <row r="546" customFormat="false" ht="12.75" hidden="false" customHeight="false" outlineLevel="0" collapsed="false">
      <c r="A546" s="172"/>
      <c r="B546" s="173"/>
      <c r="C546" s="173"/>
      <c r="D546" s="174"/>
      <c r="E546" s="175"/>
      <c r="F546" s="176"/>
      <c r="G546" s="177"/>
      <c r="H546" s="178"/>
      <c r="I546" s="178"/>
      <c r="J546" s="179"/>
      <c r="K546" s="179"/>
      <c r="L546" s="180"/>
      <c r="M546" s="181"/>
      <c r="N546" s="182"/>
      <c r="O546" s="183"/>
      <c r="P546" s="138"/>
      <c r="Q546" s="137"/>
    </row>
    <row r="547" customFormat="false" ht="12.75" hidden="false" customHeight="false" outlineLevel="0" collapsed="false">
      <c r="A547" s="172"/>
      <c r="B547" s="173"/>
      <c r="C547" s="173"/>
      <c r="D547" s="174"/>
      <c r="E547" s="175"/>
      <c r="F547" s="176"/>
      <c r="G547" s="177"/>
      <c r="H547" s="178"/>
      <c r="I547" s="178"/>
      <c r="J547" s="179"/>
      <c r="K547" s="179"/>
      <c r="L547" s="180"/>
      <c r="M547" s="181"/>
      <c r="N547" s="182"/>
      <c r="O547" s="183"/>
      <c r="P547" s="138"/>
      <c r="Q547" s="137"/>
    </row>
    <row r="548" customFormat="false" ht="12.75" hidden="false" customHeight="false" outlineLevel="0" collapsed="false">
      <c r="A548" s="172"/>
      <c r="B548" s="173"/>
      <c r="C548" s="173"/>
      <c r="D548" s="174"/>
      <c r="E548" s="175"/>
      <c r="F548" s="176"/>
      <c r="G548" s="177"/>
      <c r="H548" s="178"/>
      <c r="I548" s="178"/>
      <c r="J548" s="179"/>
      <c r="K548" s="179"/>
      <c r="L548" s="180"/>
      <c r="M548" s="181"/>
      <c r="N548" s="182"/>
      <c r="O548" s="183"/>
      <c r="P548" s="138"/>
      <c r="Q548" s="137"/>
    </row>
    <row r="549" customFormat="false" ht="12.75" hidden="false" customHeight="false" outlineLevel="0" collapsed="false">
      <c r="A549" s="172"/>
      <c r="B549" s="173"/>
      <c r="C549" s="173"/>
      <c r="D549" s="174"/>
      <c r="E549" s="175"/>
      <c r="F549" s="176"/>
      <c r="G549" s="177"/>
      <c r="H549" s="178"/>
      <c r="I549" s="178"/>
      <c r="J549" s="179"/>
      <c r="K549" s="179"/>
      <c r="L549" s="180"/>
      <c r="M549" s="181"/>
      <c r="N549" s="182"/>
      <c r="O549" s="183"/>
      <c r="P549" s="138"/>
      <c r="Q549" s="137"/>
    </row>
    <row r="550" customFormat="false" ht="12.75" hidden="false" customHeight="false" outlineLevel="0" collapsed="false">
      <c r="A550" s="172"/>
      <c r="B550" s="173"/>
      <c r="C550" s="173"/>
      <c r="D550" s="174"/>
      <c r="E550" s="175"/>
      <c r="F550" s="176"/>
      <c r="G550" s="177"/>
      <c r="H550" s="178"/>
      <c r="I550" s="178"/>
      <c r="J550" s="179"/>
      <c r="K550" s="179"/>
      <c r="L550" s="180"/>
      <c r="M550" s="181"/>
      <c r="N550" s="182"/>
      <c r="O550" s="183"/>
      <c r="P550" s="138"/>
      <c r="Q550" s="137"/>
    </row>
    <row r="551" customFormat="false" ht="12.75" hidden="false" customHeight="false" outlineLevel="0" collapsed="false">
      <c r="A551" s="172"/>
      <c r="B551" s="173"/>
      <c r="C551" s="173"/>
      <c r="D551" s="174"/>
      <c r="E551" s="175"/>
      <c r="F551" s="176"/>
      <c r="G551" s="177"/>
      <c r="H551" s="178"/>
      <c r="I551" s="178"/>
      <c r="J551" s="179"/>
      <c r="K551" s="179"/>
      <c r="L551" s="180"/>
      <c r="M551" s="181"/>
      <c r="N551" s="182"/>
      <c r="O551" s="183"/>
      <c r="P551" s="138"/>
      <c r="Q551" s="137"/>
    </row>
    <row r="552" customFormat="false" ht="12.75" hidden="false" customHeight="false" outlineLevel="0" collapsed="false">
      <c r="A552" s="172"/>
      <c r="B552" s="173"/>
      <c r="C552" s="173"/>
      <c r="D552" s="174"/>
      <c r="E552" s="175"/>
      <c r="F552" s="176"/>
      <c r="G552" s="177"/>
      <c r="H552" s="178"/>
      <c r="I552" s="178"/>
      <c r="J552" s="179"/>
      <c r="K552" s="179"/>
      <c r="L552" s="180"/>
      <c r="M552" s="181"/>
      <c r="N552" s="182"/>
      <c r="O552" s="183"/>
      <c r="P552" s="138"/>
      <c r="Q552" s="137"/>
    </row>
    <row r="553" customFormat="false" ht="12.75" hidden="false" customHeight="false" outlineLevel="0" collapsed="false">
      <c r="A553" s="172"/>
      <c r="B553" s="173"/>
      <c r="C553" s="173"/>
      <c r="D553" s="174"/>
      <c r="E553" s="175"/>
      <c r="F553" s="176"/>
      <c r="G553" s="177"/>
      <c r="H553" s="178"/>
      <c r="I553" s="178"/>
      <c r="J553" s="179"/>
      <c r="K553" s="179"/>
      <c r="L553" s="180"/>
      <c r="M553" s="181"/>
      <c r="N553" s="182"/>
      <c r="O553" s="183"/>
      <c r="P553" s="138"/>
      <c r="Q553" s="137"/>
    </row>
    <row r="554" customFormat="false" ht="12.75" hidden="false" customHeight="false" outlineLevel="0" collapsed="false">
      <c r="A554" s="172"/>
      <c r="B554" s="173"/>
      <c r="C554" s="173"/>
      <c r="D554" s="174"/>
      <c r="E554" s="175"/>
      <c r="F554" s="176"/>
      <c r="G554" s="177"/>
      <c r="H554" s="178"/>
      <c r="I554" s="178"/>
      <c r="J554" s="179"/>
      <c r="K554" s="179"/>
      <c r="L554" s="180"/>
      <c r="M554" s="181"/>
      <c r="N554" s="182"/>
      <c r="O554" s="183"/>
      <c r="P554" s="138"/>
      <c r="Q554" s="137"/>
    </row>
    <row r="555" customFormat="false" ht="12.75" hidden="false" customHeight="false" outlineLevel="0" collapsed="false">
      <c r="A555" s="172"/>
      <c r="B555" s="173"/>
      <c r="C555" s="173"/>
      <c r="D555" s="174"/>
      <c r="E555" s="175"/>
      <c r="F555" s="176"/>
      <c r="G555" s="177"/>
      <c r="H555" s="178"/>
      <c r="I555" s="178"/>
      <c r="J555" s="179"/>
      <c r="K555" s="179"/>
      <c r="L555" s="180"/>
      <c r="M555" s="181"/>
      <c r="N555" s="182"/>
      <c r="O555" s="183"/>
      <c r="P555" s="138"/>
      <c r="Q555" s="137"/>
    </row>
    <row r="556" customFormat="false" ht="12.75" hidden="false" customHeight="false" outlineLevel="0" collapsed="false">
      <c r="A556" s="172"/>
      <c r="B556" s="173"/>
      <c r="C556" s="173"/>
      <c r="D556" s="174"/>
      <c r="E556" s="175"/>
      <c r="F556" s="176"/>
      <c r="G556" s="177"/>
      <c r="H556" s="178"/>
      <c r="I556" s="178"/>
      <c r="J556" s="179"/>
      <c r="K556" s="179"/>
      <c r="L556" s="180"/>
      <c r="M556" s="181"/>
      <c r="N556" s="182"/>
      <c r="O556" s="183"/>
      <c r="P556" s="138"/>
      <c r="Q556" s="137"/>
    </row>
    <row r="557" customFormat="false" ht="12.75" hidden="false" customHeight="false" outlineLevel="0" collapsed="false">
      <c r="A557" s="172"/>
      <c r="B557" s="173"/>
      <c r="C557" s="173"/>
      <c r="D557" s="174"/>
      <c r="E557" s="175"/>
      <c r="F557" s="176"/>
      <c r="G557" s="177"/>
      <c r="H557" s="178"/>
      <c r="I557" s="178"/>
      <c r="J557" s="179"/>
      <c r="K557" s="179"/>
      <c r="L557" s="180"/>
      <c r="M557" s="181"/>
      <c r="N557" s="182"/>
      <c r="O557" s="183"/>
      <c r="P557" s="138"/>
      <c r="Q557" s="137"/>
    </row>
    <row r="558" customFormat="false" ht="12.75" hidden="false" customHeight="false" outlineLevel="0" collapsed="false">
      <c r="A558" s="172"/>
      <c r="B558" s="173"/>
      <c r="C558" s="173"/>
      <c r="D558" s="174"/>
      <c r="E558" s="175"/>
      <c r="F558" s="176"/>
      <c r="G558" s="177"/>
      <c r="H558" s="178"/>
      <c r="I558" s="178"/>
      <c r="J558" s="179"/>
      <c r="K558" s="179"/>
      <c r="L558" s="180"/>
      <c r="M558" s="181"/>
      <c r="N558" s="182"/>
      <c r="O558" s="183"/>
      <c r="P558" s="138"/>
      <c r="Q558" s="137"/>
    </row>
    <row r="559" customFormat="false" ht="12.75" hidden="false" customHeight="false" outlineLevel="0" collapsed="false">
      <c r="A559" s="172"/>
      <c r="B559" s="173"/>
      <c r="C559" s="173"/>
      <c r="D559" s="174"/>
      <c r="E559" s="175"/>
      <c r="F559" s="176"/>
      <c r="G559" s="177"/>
      <c r="H559" s="178"/>
      <c r="I559" s="178"/>
      <c r="J559" s="179"/>
      <c r="K559" s="179"/>
      <c r="L559" s="180"/>
      <c r="M559" s="181"/>
      <c r="N559" s="182"/>
      <c r="O559" s="183"/>
      <c r="P559" s="138"/>
      <c r="Q559" s="137"/>
    </row>
    <row r="560" customFormat="false" ht="12.75" hidden="false" customHeight="false" outlineLevel="0" collapsed="false">
      <c r="A560" s="172"/>
      <c r="B560" s="173"/>
      <c r="C560" s="173"/>
      <c r="D560" s="174"/>
      <c r="E560" s="175"/>
      <c r="F560" s="176"/>
      <c r="G560" s="177"/>
      <c r="H560" s="178"/>
      <c r="I560" s="178"/>
      <c r="J560" s="179"/>
      <c r="K560" s="179"/>
      <c r="L560" s="180"/>
      <c r="M560" s="181"/>
      <c r="N560" s="182"/>
      <c r="O560" s="183"/>
      <c r="P560" s="138"/>
      <c r="Q560" s="137"/>
    </row>
    <row r="561" customFormat="false" ht="12.75" hidden="false" customHeight="false" outlineLevel="0" collapsed="false">
      <c r="A561" s="172"/>
      <c r="B561" s="173"/>
      <c r="C561" s="173"/>
      <c r="D561" s="174"/>
      <c r="E561" s="175"/>
      <c r="F561" s="176"/>
      <c r="G561" s="177"/>
      <c r="H561" s="178"/>
      <c r="I561" s="178"/>
      <c r="J561" s="179"/>
      <c r="K561" s="179"/>
      <c r="L561" s="180"/>
      <c r="M561" s="181"/>
      <c r="N561" s="182"/>
      <c r="O561" s="183"/>
      <c r="P561" s="138"/>
      <c r="Q561" s="137"/>
    </row>
    <row r="562" customFormat="false" ht="12.75" hidden="false" customHeight="false" outlineLevel="0" collapsed="false">
      <c r="A562" s="172"/>
      <c r="B562" s="173"/>
      <c r="C562" s="173"/>
      <c r="D562" s="174"/>
      <c r="E562" s="175"/>
      <c r="F562" s="176"/>
      <c r="G562" s="177"/>
      <c r="H562" s="178"/>
      <c r="I562" s="178"/>
      <c r="J562" s="179"/>
      <c r="K562" s="179"/>
      <c r="L562" s="180"/>
      <c r="M562" s="181"/>
      <c r="N562" s="182"/>
      <c r="O562" s="183"/>
      <c r="P562" s="138"/>
      <c r="Q562" s="137"/>
    </row>
    <row r="563" customFormat="false" ht="12.75" hidden="false" customHeight="false" outlineLevel="0" collapsed="false">
      <c r="A563" s="172"/>
      <c r="B563" s="173"/>
      <c r="C563" s="173"/>
      <c r="D563" s="174"/>
      <c r="E563" s="175"/>
      <c r="F563" s="176"/>
      <c r="G563" s="177"/>
      <c r="H563" s="178"/>
      <c r="I563" s="178"/>
      <c r="J563" s="179"/>
      <c r="K563" s="179"/>
      <c r="L563" s="180"/>
      <c r="M563" s="181"/>
      <c r="N563" s="182"/>
      <c r="O563" s="183"/>
      <c r="P563" s="138"/>
      <c r="Q563" s="137"/>
    </row>
    <row r="564" customFormat="false" ht="12.75" hidden="false" customHeight="false" outlineLevel="0" collapsed="false">
      <c r="A564" s="172"/>
      <c r="B564" s="173"/>
      <c r="C564" s="173"/>
      <c r="D564" s="174"/>
      <c r="E564" s="175"/>
      <c r="F564" s="176"/>
      <c r="G564" s="177"/>
      <c r="H564" s="178"/>
      <c r="I564" s="178"/>
      <c r="J564" s="179"/>
      <c r="K564" s="179"/>
      <c r="L564" s="180"/>
      <c r="M564" s="181"/>
      <c r="N564" s="182"/>
      <c r="O564" s="183"/>
      <c r="P564" s="138"/>
      <c r="Q564" s="137"/>
    </row>
    <row r="565" customFormat="false" ht="12.75" hidden="false" customHeight="false" outlineLevel="0" collapsed="false">
      <c r="A565" s="172"/>
      <c r="B565" s="173"/>
      <c r="C565" s="173"/>
      <c r="D565" s="174"/>
      <c r="E565" s="175"/>
      <c r="F565" s="176"/>
      <c r="G565" s="177"/>
      <c r="H565" s="178"/>
      <c r="I565" s="178"/>
      <c r="J565" s="179"/>
      <c r="K565" s="179"/>
      <c r="L565" s="180"/>
      <c r="M565" s="181"/>
      <c r="N565" s="182"/>
      <c r="O565" s="183"/>
      <c r="P565" s="138"/>
      <c r="Q565" s="137"/>
    </row>
    <row r="566" customFormat="false" ht="12.75" hidden="false" customHeight="false" outlineLevel="0" collapsed="false">
      <c r="A566" s="172"/>
      <c r="B566" s="173"/>
      <c r="C566" s="173"/>
      <c r="D566" s="174"/>
      <c r="E566" s="175"/>
      <c r="F566" s="176"/>
      <c r="G566" s="177"/>
      <c r="H566" s="178"/>
      <c r="I566" s="178"/>
      <c r="J566" s="179"/>
      <c r="K566" s="179"/>
      <c r="L566" s="180"/>
      <c r="M566" s="181"/>
      <c r="N566" s="182"/>
      <c r="O566" s="183"/>
      <c r="P566" s="138"/>
      <c r="Q566" s="137"/>
    </row>
    <row r="567" customFormat="false" ht="12.75" hidden="false" customHeight="false" outlineLevel="0" collapsed="false">
      <c r="A567" s="172"/>
      <c r="B567" s="173"/>
      <c r="C567" s="173"/>
      <c r="D567" s="174"/>
      <c r="E567" s="175"/>
      <c r="F567" s="176"/>
      <c r="G567" s="177"/>
      <c r="H567" s="178"/>
      <c r="I567" s="178"/>
      <c r="J567" s="179"/>
      <c r="K567" s="179"/>
      <c r="L567" s="180"/>
      <c r="M567" s="181"/>
      <c r="N567" s="182"/>
      <c r="O567" s="183"/>
      <c r="P567" s="138"/>
      <c r="Q567" s="137"/>
    </row>
    <row r="568" customFormat="false" ht="12.75" hidden="false" customHeight="false" outlineLevel="0" collapsed="false">
      <c r="A568" s="172"/>
      <c r="B568" s="173"/>
      <c r="C568" s="173"/>
      <c r="D568" s="174"/>
      <c r="E568" s="175"/>
      <c r="F568" s="176"/>
      <c r="G568" s="177"/>
      <c r="H568" s="178"/>
      <c r="I568" s="178"/>
      <c r="J568" s="179"/>
      <c r="K568" s="179"/>
      <c r="L568" s="180"/>
      <c r="M568" s="181"/>
      <c r="N568" s="182"/>
      <c r="O568" s="183"/>
      <c r="P568" s="138"/>
      <c r="Q568" s="137"/>
    </row>
    <row r="569" customFormat="false" ht="12.75" hidden="false" customHeight="false" outlineLevel="0" collapsed="false">
      <c r="A569" s="172"/>
      <c r="B569" s="173"/>
      <c r="C569" s="173"/>
      <c r="D569" s="174"/>
      <c r="E569" s="175"/>
      <c r="F569" s="176"/>
      <c r="G569" s="177"/>
      <c r="H569" s="178"/>
      <c r="I569" s="178"/>
      <c r="J569" s="179"/>
      <c r="K569" s="179"/>
      <c r="L569" s="180"/>
      <c r="M569" s="181"/>
      <c r="N569" s="182"/>
      <c r="O569" s="183"/>
      <c r="P569" s="138"/>
      <c r="Q569" s="137"/>
    </row>
    <row r="570" customFormat="false" ht="12.75" hidden="false" customHeight="false" outlineLevel="0" collapsed="false">
      <c r="A570" s="172"/>
      <c r="B570" s="173"/>
      <c r="C570" s="173"/>
      <c r="D570" s="174"/>
      <c r="E570" s="175"/>
      <c r="F570" s="176"/>
      <c r="G570" s="177"/>
      <c r="H570" s="178"/>
      <c r="I570" s="178"/>
      <c r="J570" s="179"/>
      <c r="K570" s="179"/>
      <c r="L570" s="180"/>
      <c r="M570" s="181"/>
      <c r="N570" s="182"/>
      <c r="O570" s="183"/>
      <c r="P570" s="138"/>
      <c r="Q570" s="137"/>
    </row>
    <row r="571" customFormat="false" ht="12.75" hidden="false" customHeight="false" outlineLevel="0" collapsed="false">
      <c r="A571" s="172"/>
      <c r="B571" s="173"/>
      <c r="C571" s="173"/>
      <c r="D571" s="174"/>
      <c r="E571" s="175"/>
      <c r="F571" s="176"/>
      <c r="G571" s="177"/>
      <c r="H571" s="178"/>
      <c r="I571" s="178"/>
      <c r="J571" s="179"/>
      <c r="K571" s="179"/>
      <c r="L571" s="180"/>
      <c r="M571" s="181"/>
      <c r="N571" s="182"/>
      <c r="O571" s="183"/>
      <c r="P571" s="138"/>
      <c r="Q571" s="137"/>
    </row>
    <row r="572" customFormat="false" ht="12.75" hidden="false" customHeight="false" outlineLevel="0" collapsed="false">
      <c r="A572" s="172"/>
      <c r="B572" s="173"/>
      <c r="C572" s="173"/>
      <c r="D572" s="174"/>
      <c r="E572" s="175"/>
      <c r="F572" s="176"/>
      <c r="G572" s="177"/>
      <c r="H572" s="178"/>
      <c r="I572" s="178"/>
      <c r="J572" s="179"/>
      <c r="K572" s="179"/>
      <c r="L572" s="180"/>
      <c r="M572" s="181"/>
      <c r="N572" s="182"/>
      <c r="O572" s="183"/>
      <c r="P572" s="138"/>
      <c r="Q572" s="137"/>
    </row>
    <row r="573" customFormat="false" ht="12.75" hidden="false" customHeight="false" outlineLevel="0" collapsed="false">
      <c r="A573" s="172"/>
      <c r="B573" s="173"/>
      <c r="C573" s="173"/>
      <c r="D573" s="174"/>
      <c r="E573" s="175"/>
      <c r="F573" s="176"/>
      <c r="G573" s="177"/>
      <c r="H573" s="178"/>
      <c r="I573" s="178"/>
      <c r="J573" s="179"/>
      <c r="K573" s="179"/>
      <c r="L573" s="180"/>
      <c r="M573" s="181"/>
      <c r="N573" s="182"/>
      <c r="O573" s="183"/>
      <c r="P573" s="138"/>
      <c r="Q573" s="137"/>
    </row>
    <row r="574" customFormat="false" ht="12.75" hidden="false" customHeight="false" outlineLevel="0" collapsed="false">
      <c r="A574" s="172"/>
      <c r="B574" s="173"/>
      <c r="C574" s="173"/>
      <c r="D574" s="174"/>
      <c r="E574" s="175"/>
      <c r="F574" s="176"/>
      <c r="G574" s="177"/>
      <c r="H574" s="178"/>
      <c r="I574" s="178"/>
      <c r="J574" s="179"/>
      <c r="K574" s="179"/>
      <c r="L574" s="180"/>
      <c r="M574" s="181"/>
      <c r="N574" s="182"/>
      <c r="O574" s="183"/>
      <c r="P574" s="138"/>
      <c r="Q574" s="137"/>
    </row>
    <row r="575" customFormat="false" ht="12.75" hidden="false" customHeight="false" outlineLevel="0" collapsed="false">
      <c r="A575" s="172"/>
      <c r="B575" s="173"/>
      <c r="C575" s="173"/>
      <c r="D575" s="174"/>
      <c r="E575" s="175"/>
      <c r="F575" s="176"/>
      <c r="G575" s="177"/>
      <c r="H575" s="178"/>
      <c r="I575" s="178"/>
      <c r="J575" s="179"/>
      <c r="K575" s="179"/>
      <c r="L575" s="180"/>
      <c r="M575" s="181"/>
      <c r="N575" s="182"/>
      <c r="O575" s="183"/>
      <c r="P575" s="138"/>
      <c r="Q575" s="137"/>
    </row>
    <row r="576" customFormat="false" ht="12.75" hidden="false" customHeight="false" outlineLevel="0" collapsed="false">
      <c r="A576" s="172"/>
      <c r="B576" s="173"/>
      <c r="C576" s="173"/>
      <c r="D576" s="174"/>
      <c r="E576" s="175"/>
      <c r="F576" s="176"/>
      <c r="G576" s="177"/>
      <c r="H576" s="178"/>
      <c r="I576" s="178"/>
      <c r="J576" s="179"/>
      <c r="K576" s="179"/>
      <c r="L576" s="180"/>
      <c r="M576" s="181"/>
      <c r="N576" s="182"/>
      <c r="O576" s="183"/>
      <c r="P576" s="138"/>
      <c r="Q576" s="137"/>
    </row>
    <row r="577" customFormat="false" ht="12.75" hidden="false" customHeight="false" outlineLevel="0" collapsed="false">
      <c r="A577" s="172"/>
      <c r="B577" s="173"/>
      <c r="C577" s="173"/>
      <c r="D577" s="174"/>
      <c r="E577" s="175"/>
      <c r="F577" s="176"/>
      <c r="G577" s="177"/>
      <c r="H577" s="178"/>
      <c r="I577" s="178"/>
      <c r="J577" s="179"/>
      <c r="K577" s="179"/>
      <c r="L577" s="180"/>
      <c r="M577" s="181"/>
      <c r="N577" s="182"/>
      <c r="O577" s="183"/>
      <c r="P577" s="138"/>
      <c r="Q577" s="137"/>
    </row>
    <row r="578" customFormat="false" ht="12.75" hidden="false" customHeight="false" outlineLevel="0" collapsed="false">
      <c r="A578" s="172"/>
      <c r="B578" s="173"/>
      <c r="C578" s="173"/>
      <c r="D578" s="174"/>
      <c r="E578" s="175"/>
      <c r="F578" s="176"/>
      <c r="G578" s="177"/>
      <c r="H578" s="178"/>
      <c r="I578" s="178"/>
      <c r="J578" s="179"/>
      <c r="K578" s="179"/>
      <c r="L578" s="180"/>
      <c r="M578" s="181"/>
      <c r="N578" s="182"/>
      <c r="O578" s="183"/>
      <c r="P578" s="138"/>
      <c r="Q578" s="137"/>
    </row>
    <row r="579" customFormat="false" ht="12.75" hidden="false" customHeight="false" outlineLevel="0" collapsed="false">
      <c r="A579" s="172"/>
      <c r="B579" s="173"/>
      <c r="C579" s="173"/>
      <c r="D579" s="174"/>
      <c r="E579" s="175"/>
      <c r="F579" s="176"/>
      <c r="G579" s="177"/>
      <c r="H579" s="178"/>
      <c r="I579" s="178"/>
      <c r="J579" s="179"/>
      <c r="K579" s="179"/>
      <c r="L579" s="180"/>
      <c r="M579" s="181"/>
      <c r="N579" s="182"/>
      <c r="O579" s="183"/>
      <c r="P579" s="138"/>
      <c r="Q579" s="137"/>
    </row>
    <row r="580" customFormat="false" ht="12.75" hidden="false" customHeight="false" outlineLevel="0" collapsed="false">
      <c r="A580" s="172"/>
      <c r="B580" s="173"/>
      <c r="C580" s="173"/>
      <c r="D580" s="174"/>
      <c r="E580" s="175"/>
      <c r="F580" s="176"/>
      <c r="G580" s="177"/>
      <c r="H580" s="178"/>
      <c r="I580" s="178"/>
      <c r="J580" s="179"/>
      <c r="K580" s="179"/>
      <c r="L580" s="180"/>
      <c r="M580" s="181"/>
      <c r="N580" s="182"/>
      <c r="O580" s="183"/>
      <c r="P580" s="138"/>
      <c r="Q580" s="137"/>
    </row>
    <row r="581" customFormat="false" ht="12.75" hidden="false" customHeight="false" outlineLevel="0" collapsed="false">
      <c r="A581" s="172"/>
      <c r="B581" s="173"/>
      <c r="C581" s="173"/>
      <c r="D581" s="174"/>
      <c r="E581" s="175"/>
      <c r="F581" s="176"/>
      <c r="G581" s="177"/>
      <c r="H581" s="178"/>
      <c r="I581" s="178"/>
      <c r="J581" s="179"/>
      <c r="K581" s="179"/>
      <c r="L581" s="180"/>
      <c r="M581" s="181"/>
      <c r="N581" s="182"/>
      <c r="O581" s="183"/>
      <c r="P581" s="138"/>
      <c r="Q581" s="137"/>
    </row>
    <row r="582" customFormat="false" ht="12.75" hidden="false" customHeight="false" outlineLevel="0" collapsed="false">
      <c r="A582" s="172"/>
      <c r="B582" s="173"/>
      <c r="C582" s="173"/>
      <c r="D582" s="174"/>
      <c r="E582" s="175"/>
      <c r="F582" s="176"/>
      <c r="G582" s="177"/>
      <c r="H582" s="178"/>
      <c r="I582" s="178"/>
      <c r="J582" s="179"/>
      <c r="K582" s="179"/>
      <c r="L582" s="180"/>
      <c r="M582" s="181"/>
      <c r="N582" s="182"/>
      <c r="O582" s="183"/>
      <c r="P582" s="138"/>
      <c r="Q582" s="137"/>
    </row>
    <row r="583" customFormat="false" ht="12.75" hidden="false" customHeight="false" outlineLevel="0" collapsed="false">
      <c r="A583" s="172"/>
      <c r="B583" s="173"/>
      <c r="C583" s="173"/>
      <c r="D583" s="174"/>
      <c r="E583" s="175"/>
      <c r="F583" s="176"/>
      <c r="G583" s="177"/>
      <c r="H583" s="178"/>
      <c r="I583" s="178"/>
      <c r="J583" s="179"/>
      <c r="K583" s="179"/>
      <c r="L583" s="180"/>
      <c r="M583" s="181"/>
      <c r="N583" s="182"/>
      <c r="O583" s="183"/>
      <c r="P583" s="138"/>
      <c r="Q583" s="137"/>
    </row>
    <row r="584" customFormat="false" ht="12.75" hidden="false" customHeight="false" outlineLevel="0" collapsed="false">
      <c r="A584" s="172"/>
      <c r="B584" s="173"/>
      <c r="C584" s="173"/>
      <c r="D584" s="174"/>
      <c r="E584" s="175"/>
      <c r="F584" s="176"/>
      <c r="G584" s="177"/>
      <c r="H584" s="178"/>
      <c r="I584" s="178"/>
      <c r="J584" s="179"/>
      <c r="K584" s="179"/>
      <c r="L584" s="180"/>
      <c r="M584" s="181"/>
      <c r="N584" s="182"/>
      <c r="O584" s="183"/>
      <c r="P584" s="138"/>
      <c r="Q584" s="137"/>
    </row>
    <row r="585" customFormat="false" ht="12.75" hidden="false" customHeight="false" outlineLevel="0" collapsed="false">
      <c r="A585" s="172"/>
      <c r="B585" s="173"/>
      <c r="C585" s="173"/>
      <c r="D585" s="174"/>
      <c r="E585" s="175"/>
      <c r="F585" s="176"/>
      <c r="G585" s="177"/>
      <c r="H585" s="178"/>
      <c r="I585" s="178"/>
      <c r="J585" s="179"/>
      <c r="K585" s="179"/>
      <c r="L585" s="180"/>
      <c r="M585" s="181"/>
      <c r="N585" s="182"/>
      <c r="O585" s="183"/>
      <c r="P585" s="138"/>
      <c r="Q585" s="137"/>
    </row>
    <row r="586" customFormat="false" ht="12.75" hidden="false" customHeight="false" outlineLevel="0" collapsed="false">
      <c r="A586" s="172"/>
      <c r="B586" s="173"/>
      <c r="C586" s="173"/>
      <c r="D586" s="174"/>
      <c r="E586" s="175"/>
      <c r="F586" s="176"/>
      <c r="G586" s="177"/>
      <c r="H586" s="178"/>
      <c r="I586" s="178"/>
      <c r="J586" s="179"/>
      <c r="K586" s="179"/>
      <c r="L586" s="180"/>
      <c r="M586" s="181"/>
      <c r="N586" s="182"/>
      <c r="O586" s="183"/>
      <c r="P586" s="138"/>
      <c r="Q586" s="137"/>
    </row>
    <row r="587" customFormat="false" ht="12.75" hidden="false" customHeight="false" outlineLevel="0" collapsed="false">
      <c r="A587" s="172"/>
      <c r="B587" s="173"/>
      <c r="C587" s="173"/>
      <c r="D587" s="174"/>
      <c r="E587" s="175"/>
      <c r="F587" s="176"/>
      <c r="G587" s="177"/>
      <c r="H587" s="178"/>
      <c r="I587" s="178"/>
      <c r="J587" s="179"/>
      <c r="K587" s="179"/>
      <c r="L587" s="180"/>
      <c r="M587" s="181"/>
      <c r="N587" s="182"/>
      <c r="O587" s="183"/>
      <c r="P587" s="138"/>
      <c r="Q587" s="137"/>
    </row>
    <row r="588" customFormat="false" ht="12.75" hidden="false" customHeight="false" outlineLevel="0" collapsed="false">
      <c r="A588" s="172"/>
      <c r="B588" s="173"/>
      <c r="C588" s="173"/>
      <c r="D588" s="174"/>
      <c r="E588" s="175"/>
      <c r="F588" s="176"/>
      <c r="G588" s="177"/>
      <c r="H588" s="178"/>
      <c r="I588" s="178"/>
      <c r="J588" s="179"/>
      <c r="K588" s="179"/>
      <c r="L588" s="180"/>
      <c r="M588" s="181"/>
      <c r="N588" s="182"/>
      <c r="O588" s="183"/>
      <c r="P588" s="138"/>
      <c r="Q588" s="137"/>
    </row>
    <row r="589" customFormat="false" ht="12.75" hidden="false" customHeight="false" outlineLevel="0" collapsed="false">
      <c r="A589" s="172"/>
      <c r="B589" s="173"/>
      <c r="C589" s="173"/>
      <c r="D589" s="174"/>
      <c r="E589" s="175"/>
      <c r="F589" s="176"/>
      <c r="G589" s="177"/>
      <c r="H589" s="178"/>
      <c r="I589" s="178"/>
      <c r="J589" s="179"/>
      <c r="K589" s="179"/>
      <c r="L589" s="180"/>
      <c r="M589" s="181"/>
      <c r="N589" s="182"/>
      <c r="O589" s="183"/>
      <c r="P589" s="138"/>
      <c r="Q589" s="137"/>
    </row>
    <row r="590" customFormat="false" ht="12.75" hidden="false" customHeight="false" outlineLevel="0" collapsed="false">
      <c r="A590" s="172"/>
      <c r="B590" s="173"/>
      <c r="C590" s="173"/>
      <c r="D590" s="174"/>
      <c r="E590" s="175"/>
      <c r="F590" s="176"/>
      <c r="G590" s="177"/>
      <c r="H590" s="178"/>
      <c r="I590" s="178"/>
      <c r="J590" s="179"/>
      <c r="K590" s="179"/>
      <c r="L590" s="180"/>
      <c r="M590" s="181"/>
      <c r="N590" s="182"/>
      <c r="O590" s="183"/>
      <c r="P590" s="138"/>
      <c r="Q590" s="137"/>
    </row>
    <row r="591" customFormat="false" ht="12.75" hidden="false" customHeight="false" outlineLevel="0" collapsed="false">
      <c r="A591" s="172"/>
      <c r="B591" s="173"/>
      <c r="C591" s="173"/>
      <c r="D591" s="174"/>
      <c r="E591" s="175"/>
      <c r="F591" s="176"/>
      <c r="G591" s="177"/>
      <c r="H591" s="178"/>
      <c r="I591" s="178"/>
      <c r="J591" s="179"/>
      <c r="K591" s="179"/>
      <c r="L591" s="180"/>
      <c r="M591" s="181"/>
      <c r="N591" s="182"/>
      <c r="O591" s="183"/>
      <c r="P591" s="138"/>
      <c r="Q591" s="137"/>
    </row>
    <row r="592" customFormat="false" ht="12.75" hidden="false" customHeight="false" outlineLevel="0" collapsed="false">
      <c r="A592" s="172"/>
      <c r="B592" s="173"/>
      <c r="C592" s="173"/>
      <c r="D592" s="174"/>
      <c r="E592" s="175"/>
      <c r="F592" s="176"/>
      <c r="G592" s="177"/>
      <c r="H592" s="178"/>
      <c r="I592" s="178"/>
      <c r="J592" s="179"/>
      <c r="K592" s="179"/>
      <c r="L592" s="180"/>
      <c r="M592" s="181"/>
      <c r="N592" s="182"/>
      <c r="O592" s="183"/>
      <c r="P592" s="138"/>
      <c r="Q592" s="137"/>
    </row>
    <row r="593" customFormat="false" ht="12.75" hidden="false" customHeight="false" outlineLevel="0" collapsed="false">
      <c r="A593" s="172"/>
      <c r="B593" s="173"/>
      <c r="C593" s="173"/>
      <c r="D593" s="174"/>
      <c r="E593" s="175"/>
      <c r="F593" s="176"/>
      <c r="G593" s="177"/>
      <c r="H593" s="178"/>
      <c r="I593" s="178"/>
      <c r="J593" s="179"/>
      <c r="K593" s="179"/>
      <c r="L593" s="180"/>
      <c r="M593" s="181"/>
      <c r="N593" s="182"/>
      <c r="O593" s="183"/>
      <c r="P593" s="138"/>
      <c r="Q593" s="137"/>
    </row>
    <row r="594" customFormat="false" ht="12.75" hidden="false" customHeight="false" outlineLevel="0" collapsed="false">
      <c r="A594" s="172"/>
      <c r="B594" s="173"/>
      <c r="C594" s="173"/>
      <c r="D594" s="174"/>
      <c r="E594" s="175"/>
      <c r="F594" s="176"/>
      <c r="G594" s="177"/>
      <c r="H594" s="178"/>
      <c r="I594" s="178"/>
      <c r="J594" s="179"/>
      <c r="K594" s="179"/>
      <c r="L594" s="180"/>
      <c r="M594" s="181"/>
      <c r="N594" s="182"/>
      <c r="O594" s="183"/>
      <c r="P594" s="138"/>
      <c r="Q594" s="137"/>
    </row>
    <row r="595" customFormat="false" ht="12.75" hidden="false" customHeight="false" outlineLevel="0" collapsed="false">
      <c r="A595" s="172"/>
      <c r="B595" s="173"/>
      <c r="C595" s="173"/>
      <c r="D595" s="174"/>
      <c r="E595" s="175"/>
      <c r="F595" s="176"/>
      <c r="G595" s="177"/>
      <c r="H595" s="178"/>
      <c r="I595" s="178"/>
      <c r="J595" s="179"/>
      <c r="K595" s="179"/>
      <c r="L595" s="180"/>
      <c r="M595" s="181"/>
      <c r="N595" s="182"/>
      <c r="O595" s="183"/>
      <c r="P595" s="138"/>
      <c r="Q595" s="137"/>
    </row>
    <row r="596" customFormat="false" ht="12.75" hidden="false" customHeight="false" outlineLevel="0" collapsed="false">
      <c r="A596" s="172"/>
      <c r="B596" s="173"/>
      <c r="C596" s="173"/>
      <c r="D596" s="174"/>
      <c r="E596" s="175"/>
      <c r="F596" s="176"/>
      <c r="G596" s="177"/>
      <c r="H596" s="178"/>
      <c r="I596" s="178"/>
      <c r="J596" s="179"/>
      <c r="K596" s="179"/>
      <c r="L596" s="180"/>
      <c r="M596" s="181"/>
      <c r="N596" s="182"/>
      <c r="O596" s="183"/>
      <c r="P596" s="138"/>
      <c r="Q596" s="137"/>
    </row>
    <row r="597" customFormat="false" ht="12.75" hidden="false" customHeight="false" outlineLevel="0" collapsed="false">
      <c r="A597" s="172"/>
      <c r="B597" s="173"/>
      <c r="C597" s="173"/>
      <c r="D597" s="174"/>
      <c r="E597" s="175"/>
      <c r="F597" s="176"/>
      <c r="G597" s="177"/>
      <c r="H597" s="178"/>
      <c r="I597" s="178"/>
      <c r="J597" s="179"/>
      <c r="K597" s="179"/>
      <c r="L597" s="180"/>
      <c r="M597" s="181"/>
      <c r="N597" s="182"/>
      <c r="O597" s="183"/>
      <c r="P597" s="138"/>
      <c r="Q597" s="137"/>
    </row>
    <row r="598" customFormat="false" ht="12.75" hidden="false" customHeight="false" outlineLevel="0" collapsed="false">
      <c r="A598" s="172"/>
      <c r="B598" s="173"/>
      <c r="C598" s="173"/>
      <c r="D598" s="174"/>
      <c r="E598" s="175"/>
      <c r="F598" s="176"/>
      <c r="G598" s="177"/>
      <c r="H598" s="178"/>
      <c r="I598" s="178"/>
      <c r="J598" s="179"/>
      <c r="K598" s="179"/>
      <c r="L598" s="180"/>
      <c r="M598" s="181"/>
      <c r="N598" s="182"/>
      <c r="O598" s="183"/>
      <c r="P598" s="138"/>
      <c r="Q598" s="137"/>
    </row>
    <row r="599" customFormat="false" ht="12.75" hidden="false" customHeight="false" outlineLevel="0" collapsed="false">
      <c r="A599" s="172"/>
      <c r="B599" s="173"/>
      <c r="C599" s="173"/>
      <c r="D599" s="174"/>
      <c r="E599" s="175"/>
      <c r="F599" s="176"/>
      <c r="G599" s="177"/>
      <c r="H599" s="178"/>
      <c r="I599" s="178"/>
      <c r="J599" s="179"/>
      <c r="K599" s="179"/>
      <c r="L599" s="180"/>
      <c r="M599" s="181"/>
      <c r="N599" s="182"/>
      <c r="O599" s="183"/>
      <c r="P599" s="138"/>
      <c r="Q599" s="137"/>
    </row>
    <row r="600" customFormat="false" ht="12.75" hidden="false" customHeight="false" outlineLevel="0" collapsed="false">
      <c r="A600" s="172"/>
      <c r="B600" s="173"/>
      <c r="C600" s="173"/>
      <c r="D600" s="174"/>
      <c r="E600" s="175"/>
      <c r="F600" s="176"/>
      <c r="G600" s="177"/>
      <c r="H600" s="178"/>
      <c r="I600" s="178"/>
      <c r="J600" s="179"/>
      <c r="K600" s="179"/>
      <c r="L600" s="180"/>
      <c r="M600" s="181"/>
      <c r="N600" s="182"/>
      <c r="O600" s="183"/>
      <c r="P600" s="138"/>
      <c r="Q600" s="137"/>
    </row>
    <row r="601" customFormat="false" ht="12.75" hidden="false" customHeight="false" outlineLevel="0" collapsed="false">
      <c r="A601" s="172"/>
      <c r="B601" s="173"/>
      <c r="C601" s="173"/>
      <c r="D601" s="174"/>
      <c r="E601" s="175"/>
      <c r="F601" s="176"/>
      <c r="G601" s="177"/>
      <c r="H601" s="178"/>
      <c r="I601" s="178"/>
      <c r="J601" s="179"/>
      <c r="K601" s="179"/>
      <c r="L601" s="180"/>
      <c r="M601" s="181"/>
      <c r="N601" s="182"/>
      <c r="O601" s="183"/>
      <c r="P601" s="138"/>
      <c r="Q601" s="137"/>
    </row>
    <row r="602" customFormat="false" ht="12.75" hidden="false" customHeight="false" outlineLevel="0" collapsed="false">
      <c r="A602" s="187"/>
      <c r="D602" s="188"/>
      <c r="H602" s="189"/>
      <c r="J602" s="190"/>
      <c r="L602" s="191"/>
      <c r="M602" s="192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91"/>
      <c r="M603" s="192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91"/>
      <c r="M604" s="192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91"/>
      <c r="M605" s="192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  <c r="M712" s="192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  <c r="M713" s="192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  <c r="M714" s="192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  <c r="M715" s="192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  <c r="M716" s="192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  <c r="M717" s="192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  <c r="M718" s="192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  <c r="M719" s="192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  <c r="M720" s="192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  <c r="M721" s="192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  <c r="M722" s="192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  <c r="M723" s="192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  <c r="M724" s="192"/>
      <c r="N724" s="2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ukas Harvan</dc:creator>
  <dc:description/>
  <dc:language>en-US</dc:language>
  <cp:lastModifiedBy>Staflik</cp:lastModifiedBy>
  <cp:lastPrinted>2014-12-09T13:30:29Z</cp:lastPrinted>
  <dcterms:modified xsi:type="dcterms:W3CDTF">2015-01-16T10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